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Ботаника и зоология" sheetId="1" state="visible" r:id="rId2"/>
    <sheet name="Человек и его здоровье" sheetId="2" state="visible" r:id="rId3"/>
    <sheet name="Экология" sheetId="3" state="visible" r:id="rId4"/>
    <sheet name="Физико-химические исследования" sheetId="4" state="visible" r:id="rId5"/>
    <sheet name="Экостанция"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75">
  <si>
    <t xml:space="preserve">ДООП "Юные исследователи природы (прикладная ботаника)"</t>
  </si>
  <si>
    <t xml:space="preserve">№</t>
  </si>
  <si>
    <t xml:space="preserve">Наименование оборудования</t>
  </si>
  <si>
    <t xml:space="preserve">Технические характеристики</t>
  </si>
  <si>
    <t xml:space="preserve">Количество в комплекте</t>
  </si>
  <si>
    <t xml:space="preserve">Примерная рыночная стоимость единицы, руб.</t>
  </si>
  <si>
    <t xml:space="preserve">Примерная рыночная стоимость позиции, руб.</t>
  </si>
  <si>
    <t xml:space="preserve">Количество комплектов</t>
  </si>
  <si>
    <t xml:space="preserve">Обще количество оборудования</t>
  </si>
  <si>
    <t xml:space="preserve">Ноутбук</t>
  </si>
  <si>
    <t xml:space="preserve">Форм-фактор: ноутбук Жесткая, неотключаемая клавиатура: наличие
Русская раскладка клавиатуры: наличие
Диагональ экрана: не менее 15,6 дюймов
Разрешение экрана: не менее 1920 x 1080 пикселей
Количество ядер процессора: не менее 4
Количество потоков: не менее 8
Базовая тактовая частота процессора: не менее 1 ГГц
Максимальная тактовая частота процессора: не менее 2,5 ГГц
Кэш-память процессора: не менее 6 Мбайт
Объем установленной оперативной памяти: не менее 8 Гбайт
Объем поддерживаемой оперативной памяти (для возможности расширения): не 
менее 24 Гбайт
Объем накопителя SSD: не менее 240 Гбайт
Время автономной работы от батареи: не менее 6 часов
Вес ноутбука с установленным аккумулятором: не более 1,8 кг
Внешний интерфейс USB стандарта не ниже 3.0: не менее трех свободных
Внешний интерфейс LAN (использование переходников не предусмотрено): 
наличие
Наличие модулей и интерфейсов (использование переходников не предусмотрено): 
VGA, HDMI
Беспроводная связь Wi-Fi: наличие с поддержкой стандарта IEEE 802.11n или 
современнее
Web-камера: наличие
Манипулятор "мышь": наличие
Предустановленная операционная система с графическим пользовательским 
интерфейсом, обеспечивающая работу распространенных образовательных и 
общесистемных приложений: наличие</t>
  </si>
  <si>
    <t xml:space="preserve">Многофункциональное устройство</t>
  </si>
  <si>
    <t xml:space="preserve">Тип устройства: МФУ (функции печати, копирования, сканирования)
Формат бумаги: не менее A4
Цветность: черно-белый
Технология печати: лазерная
Максимальное разрешение печати: не менее 1200 x 1200 точек
Интерфейсы: Wi-Fi, Ethernet (RJ-45), USB</t>
  </si>
  <si>
    <t xml:space="preserve">Фотоаппарат зеркальный + объектив</t>
  </si>
  <si>
    <t xml:space="preserve">Общее число пикселей: не менее 24 Мп. Максимальное разрешение при 
фотосъемке не менее 6000 x 4000 пикселей. Максимальное разрешение при видео 
съемке не менее 1920 x 1080 пикселей. Стабилизатор изображения: наличие. 
Встроенная вспышка: наличие. Диагональ ЖК-экрана: не менее 3 дюймов. Тип 
карты памяти - SD. Интерфейсы: USB, Wi-Fi, mini HDMI. Объектив в комплекте: 
наличие</t>
  </si>
  <si>
    <t xml:space="preserve">Цифровой USB-микроскоп</t>
  </si>
  <si>
    <t xml:space="preserve">Должен быть предназначен для исследования форм кристаллов осадков при 
проведении капельных качественных реакций на катионы и анионы. Количество 
объективов - как минимум 3 шт.; Увеличение объективов: 10, 60, 200 крат -
требуется; Светодиодная подсветка - требуется; Разрешение получаемых 
изображений - не менее 1280 x 1024 пикселей; Разъем USB для подключения к 
компьютеру (ноутбуку, нетбуку) - требуется; Возможность использования 
микроскопа в режиме лупы - требуется; Предметные стекла - требуется; Стекла с 
готовыми образцами - требуется; Программное обеспечение - требуется; 
Руководство по эксплуатации на русском языке - требуется. Функции 
программного обеспечения для микроскопа должны быть как минимум: 
добавление информации к произведенным снимкам; редактирование изображений 
полученных на микроскопе; измерение расстояний между выбранными точками на 
снимках; изменение размер снимка; запись и просмотр видеофайлов, полученных 
на микроскопе</t>
  </si>
  <si>
    <t xml:space="preserve">Набор химических реактивов и красителей </t>
  </si>
  <si>
    <t xml:space="preserve">В состав комплекта должны входить как минимум: Набор N 1 С Кислоты; Набор N 
3 ВС Щелочи; Набор N 6 С Органические вещества; Набор N 7 С Минеральные 
удобрения; Набор N 8 С Иониты; Набор N 11 С Соли для демонстрационных 
опытов; Набор N 13 ВС Галогениды; Набор N 14 ВС Сульфаты, сульфиты, 
сульфиды; Набор N 17 ВС Нитраты (без серебра); Набор N 19 ВС Соединения 
марганца; Набор N 22 ВС Индикаторы; Набор реактивов для определения 
жесткости воды; Набор N 9 ВС Образцы неорганических веществ; Набор N 12 ВС 
Неорганические вещества для демонстрационных опытов; Набор N 18 С 
Соединения хрома</t>
  </si>
  <si>
    <t xml:space="preserve">Лабораторный комплекс для учебной практической и проектной деятельности по биологии и экологии (ЛКБЭ)</t>
  </si>
  <si>
    <t xml:space="preserve">Лабораторный комплекс содержит: столешницу из монолитного пластика, установленную на две боковые опоры, напольную тумбу с ящиками для оборудования, опору с поворотным кронштейном для установки ноутбука. Напольная тумба установлена в средней части столешницы с образованием рабочего места между каждой боковой опорой и напольной тумбой. Между одной боковой опорой и напольной тумбой размещена полка с дверцей, а между другой боковой опорой и напольной тумбой размещен дополнительный ящик. Ящики напольной тумбы, полка и дополнительный ящик выполнены с возможностью размещения и/или фиксации оборудования, приборов, посуды и принадлежностей для проведения исследований.
Габаритные размеры лабораторного комплекса: ширина и глубина определяются габаритными размерами столешницы, высота - не менее 760 и не более 765 мм.
Столешница шириной не менее 1500 и не более 1600 мм, глубиной не менее 700 и не более 750 мм должна быть выполнена из прочного и жесткого, кислото-, щелоче-, влагостойкого, трудногорючего монолитного пластика толщиной не менее 18 мм с защитным, не имеющим пор, ламинированным пластиковым покрытием толщиной не менее 0,5 мм серого цвета. Материал покрытия столешницы должен обеспечивать защиту от сколов и царапин при использовании. На рабочей поверхности столешницы, в средней ее части, должно быть установлено не менее 5 втулок с резьбовым отверстием М6 для закрепления стержней лабораторных штативов.
Боковые опоры должны быть выполнены из двух параллельных вертикально установленных стальных труб толщиной не менее 1,5 мм квадратного сечения не менее 40х40 мм, опирающихся на профильную подошву с двумя регулируемыми по высоте опорами, а в верхней части имеющих опорную платформу. Опоры должны быть окрашены полимерной краской, цвет – серый. Пространство, ограниченное подошвой, вертикальными трубами и опорной платформой должно быть закрыто ЛДСП толщиной не менее 16 мм, цвет – серый.
Задняя стенка специального лабораторного стола должна быть выполнена из ЛДСП толщиной не менее 16 мм, цвет – серый.
Напольная тумба должна быть выполнена из ЛДСП толщиной не менее 16 мм, цвет – серый, должна иметь не менее 5 выдвижных ящиков. Габаритные размеры напольной тумбы: ширина - не менее 390 и не более 400, глубина - не менее 630 и не более 640, высота - не менее 725 и не более 740 мм. Напольная тумба должна иметь 4 регулируемые по высоте опоры с основанием из фрикционного материала.
Габаритные размеры дополнительного выдвижного ящика: ширина - не менее 505 и не более 515, глубина - не менее 605 и не более 615, высота - не менее 115 и не более 125 мм.
Лицевые панели выдвижных ящиков должны быть быть выполнены из ЛДСП толщиной не менее 16 мм, цвет – серый.
Выдвижные ящики комплекса должны быть оборудованы системой предотвращающей выпадение ящика при его полном выдвижении и позволяющей полностью вынуть ящик при необходимости.
Каркас полки должен быть выполнен из ЛДСП толщиной не менее 16 мм, цвет – серый. Габаритные размеры полки: ширина - не менее 475 и не более 485, глубина - не менее 325 и не более 335, высота - не менее 395 и не более 405 мм. Дверца полки должна быть выполнена из ЛДСП серого цвета толщиной не менее 16 мм.
Все дверцы и ящики лабораторного комплекса должны иметь запирающие устройства (все замки комплекса открываются/закрываются одним ключом), препятствующие несанкционированному доступу учащихся к оборудованию и приборам, а также нестираемые контрастные надписи с информацией о содержащихся в ящиках и полках оборудовании, приспособлениях и др.
На полках и в ящиках специального лабораторного стола должны быть размещены:
НАПОЛЬНАЯ ТУМБА.
Ящик №1 тумбы. Реактивы. Инструменты.
Все изделия должны быть помещены в ящик и иметь специально отведенные места в мягком (например из изолона) ложементе. В сопроводительной документации должна быть приведена схема расположения посуды и инструментов в ложементе.
Спиртовка объемом не менее 30 мл с притертой крышкой - не менее 1 шт.
Пробка №29 - не менее 3шт.
Пробка №29 с отверстием диаметром не более 3 мм - не менее 1 шт.
Пробка №29 с двумя стеклянными трубками с внутренним диаметром 2,5 мм и длинами не менее 140 мм и не менее 80 мм соответственно. - не менее 2 шт.
Пробка резиновая N12,5 - не менее 2 шт.
Пробка резиновая N16 - не менее 3 шт.
Ножницы глазные прямые из нержавеющей стали - не менее 1 шт.
Флакон объемом не менее 40 мл с крышкой-капельницей - не менее 10 шт.
Флакон объемом не менее 40 мл с крышкой - не менее 10 шт.
Ножницы хирургические прямые из нержавеющей стали длиной не менее 14,5 см и не более 15,5 см - не менее 1 шт.
Пинцет глазной анатомический из нержавеющей стали - не менее 1 шт.
Игла препаровальная из нержавеющей стали - не менее 2 шт.
Покровное стекло 18х18х0,18 мм - не менее 100 шт.
Ёрш пробирочный - не менее 1 шт.
Пинцет анатомический из нержавеющей стали длиной не менее 14,5 см и не более 15,5 см - не менее 1 шт.
Пинцет стоматологический изогнутый из нержавеющей стали - не менее 1 шт.
Предметное стекло - не менее 10 шт.
Скальпель остроконечный средний - не менее 1 шт.
Камера Горяева с комплектом покровных стекол 21х24х0,45 мм (100 шт.)
 - не менее 1 шт.
Палочка стеклянная - не менее 1 шт.
Ящик №2 тумбы. Лабораторная посуда.
Все изделия должны быть помещены в ящик и иметь специально отведенные места в мягком (например из изолона) ложементе. В сопроводительной документации должна быть приведена схема расположения посуды в ложементе.
Пробирка химическая ПХ-14х120 мм - не менее 4 шт.
Штатив на 4 гнезда для пробирок ПХ-14-120 мм - не менее 1 шт.
Пробирка центрифужная неградуированная - не менее 10 шт.
Штатив на 10 гнезд для центрифужных пробирок - не менее 1 шт.
Тигель фарфоровый низкий №4 объемом 23 мл с крышкой  - не менее 1 шт.
Тигель фарфоровый низкий №3 объемом 11 мл - не менее 1 шт.
Выпарительная чаша №3 - не менее 1 шт.
Мензурка объемом 100 мл - не менее 1 шт.
Фоновый экран (ламинированная двухстороняя карточка) «белый/черный» размером не менее 100х70 мм. - не менее 1 шт.
Планшетка для капельных реакций – не менее 12 ячеек. - не менее 1 шт.
Промывалка объемом 250 мл - не менее 1 шт.
Пест № 3 - не менее 1 шт.
Колба коническая объемом 100 мл - не менее 3 шт.
Лоток пластиковый размером 40х15х1 см. - не менее 1 шт.
Ступка фарфоровая № 3 - не менее 1 шт.
Чаша кристаллизационная объемом 100 мл - не менее 1 шт.
Воронка В-56 - не менее 1 шт.
Стакан химический стеклянный без шкалы объемом 50 мл - не менее 1 шт.
Стакан химический стеклянный объемом 100 мл - не менее 1 шт.
Фильтры обеззоленные диаметром 90 мм (упаковка 100 шт.) - не менее 1 шт.
Стакан полипропиленовый объемом 50 мл - не менее 1 шт.
Чашка Петри диаметром не менее 90 мм - не менее 1 шт.
Стакан полипропиленовый объемом 100 мл - не менее 1 шт.
Контейнер пластиковый с завинчивающейся крышкой для биологических материалов. Объем не менее 400 мл. На боковой поверхности должна быть нанесена градуированная шкала с ценой деления не менее 50 мл - не менее 1 шт.
Ящик № 3 тумбы. Металлические штативы и принадлежности.
Все изделия должны быть помещены в ящик и иметь специально отведенные места в мягком (например из изолона) ложементе. В сопроводительной документации должна быть приведена схема расположения принадлежностей в ложементе.
Щипцы тигельные - не менее 1 шт.
Сетка латунная распылительная -не менее 1 шт.
Лапка штатива из нержавеющей стали (диапазон диаметров охватываемых изделий от 10 до 30 мм) - не менее 3 шт.
Лапка штатива из нержавеющей стали (диапазон диаметров охватываемых изделий от 22 до 35 мм) - не менее 1 шт.
Соединительная муфта с двумя взаимноперпендикулярными отверстиями диаметром 6х8 мм из нержавеющей стали. - не менее 5 шт.
Основание 95х140 мм из нержавеющей стали для штатива. - не менее 1 шт.
Стержень штатива из нержавеющей стали диаметром 8 и длиной 545 мм с резьбой М6 длиной 10 мм. - не менее 1 шт.
Стержень штатива из нержавеющей стали диаметром 8 и длиной 380 мм с резьбой М6 длиной 10 мм. - не менее 1 шт.
Стержень штатива из нержавеющей стали диаметром 8 и длиной 250 мм с резьбой М6 длиной 10 мм с гайкой. - не менее 1 шт.
Кольцо разрезное диаметром 80 мм из нержавеющей стали - не менее 1 шт.
Втулка-удлинитель для стержней штатива с внутренним диаметром 8 мм. - не менее 1 шт.
Зажим пробирочный из нержавеющей стали - не менее 1 шт.
Ложка - шпатель из нержавеющей стали - не менее 1 шт.
Подставка для сухого горючего из нержавеющей стали - не менее 1 шт.
Набор петель нихромовых - не менее 1 шт.
Шпатель бактериологический Дригальского, металлический, треугольной формы, длиной не более 210 мм - не менее 1 шт
Ящик №4 тумбы. Средства измерения из стекла.
Все изделия должны быть помещены в ящик и иметь специально отведенные места в мягком (например из изолона) ложементе. В сопроводительной документации должна быть приведена схема расположения изделий в ложементе.
Цилиндр мерный (на пластиковой подставке) вместимостью не менее 100 мл и ценой деления не более 1 мл - не менее 1 шт.
Цилиндр мерный (на пластиковой подставке) вместимостью не менее 50 мл и ценой деления не более 1 мл - не менее 1 шт.
Колба мерная с одной отметкой номинальным объемом 10 мл. - не менее 1 шт.
Колба мерная с одной отметкой номинальным объемом 25 мл. - не менее 1 шт.
Колба мерная с одной отметкой номинальным объемом 50 мл. - не менее 1 шт.
Воронка делительная объемом 50 мл. - не менее 1 шт.
Пипетка мерная объемом 2мл - не менее 1 шт.
Пипетка мерная объемом 5мл - не менее 1 шт.
Пипетка мерная объемом 10мл - не менее 1 шт.
Пипетка для переноса жидкости пластиковая типа Пастера объемом 1 мл с ценой деления не менее 0,025 мл
Пипетка глазная в футляре - не менее 1 шт.
Пипетка автоматическая объёмом не менее чем до 100 мкл - не менее 1 шт.
Лупа ручная в пластиковой оправе с ручкой. Содержит 2 линзы с кратностью увеличения не менее х3 и х6 - не менее 1 шт.
Рулетка измерительная длиной не менее 200 см с ценой деления не более 1 мм - не менее 1 шт.
Наполнитель пипеток на 10 мл - не менее 1 шт.
Универсальная индикаторная бумага pH 0-12 (упаковка 100 шт.) - не менее 1 шт.
Термометр стеклянный с пределами измерения температуры в диапазоне от 0 до не менее +100ºС и ценой деления шкалы не более 1ºС. - не менее 1 шт.
Наконечник для пипетки автоматической - не менее 1 шт.
Бюретка объемом 10 мл с краном  -не менее 1 шт.
Ящик № 5 тумбы. Электрооборудование. Дополнительное оборудование.
Все изделия должны быть помещены в ящик и иметь специально отведенные места в мягком (например из изолона) ложементе. В сопроводительной документации должна быть приведена схема расположения оборудования в ложементе.
Источник электрического тока.
Компактный настольный аккумуляторный источник питания предназначен для электрического питания учебных приборов при проведении лабораторных опытов.
Комплект поставки:
- аккумуляторный источник питания – 1 шт.
- адаптер (зарядное устройство) – 1 шт.
Технические характеристики источника питания:
- выходное постоянное напряжение 5 В, максимальный ток нагрузки 2А (разъем USB (type A) – 2 шт.);
- выходное постоянное напряжение 12 В, максимальный ток нагрузки 3,5А (штыревой разъем Jack 2,1х5,5 male);
- емкость аккумулятора, не менее 10 Ач;
- разъем для подключения зарядного устройства типа Jack.
- имеет: 4-х разрядную индикацию уровня заряда, встроенное устройство защиты от короткого замыкания и перегрузок;
-габаритные размеры, не более 170х85х40 мм.
Технические характеристики адаптера:
- напряжение питания переменный ток 220 В;
- выходное напряжение заряда, не более 15 В;
- выходной ток заряда, не менее 1 А. - не менее 1 шт.
Электронагреватель пробирок.
Предназначен для нагревания веществ, кроме горючих и легковоспламеняющихся.
- напряжение питания постоянного тока 12 В;
- потребляемый ток, не более 3 А;
- время нагрева 1 мл воды до 85ºс, не более 6 мин;
- при использовании штатива с муфтой имеется возможность нагрева пробирок в наклонных положениях;
- - прибор снабжен шнуром с разъемом Jack 2,5х5,5 female. - не менее 1 шт.
Мешалка магнитная.
Управление мешалкой обеспечивает плавное регулирование скорости вращения перемешивающего элемента.
Электрическое питание мешалки осуществляется от аккумуляторного источника постоянного тока. Подключение к источнику тока осуществляется кабелем длиной не менее 400 мм с разъемом USB-тип А.
Ток потребления, мА, не более 250;
Напряжение питания в диапазоне, В от 3,5 до 5;
Диаметр рабочей платформы, мм, не менее 60;
Перемешиваемый объем, мл, не более 1000.
В комплекте должно быть не менее 2-х якорей в оболочке из фторопласта. - не менее 1 шт.
Очки защитные - не менее 2 шт.
Ванночка для препарирования - не менее 1 шт.
Ванночка для препарирования с парафиновой заливкой. - не менее 1 шт.
Парафин массой не менее 300 гупакован в пластиковый пакет. - не менее 1 шт.
ПРАВАЯ ЧАСТЬ СТОЛА ПОД СТОЛЕШНИЦЕЙ
Ящик №6. Цифровая лаборатория. Электронные средства измерения. Набор микропрепаратов.
Цифровая лаборатория.
Цифровая лаборатория применяется при постановке экспериментов и исследовательских работ учащихся по биологии.
Лаборатория должна представлять собой набор, состоящий из:
- устройства измерения и обработки данных - мультидатчик;
– не менее 2 шт. внешних первичных преобразователей (датчиков);
- кабеля USB – miniUSB (удлинителя) длиной не менее 50 см;
- USB Flash накопителя.
Мультидатчик – многоканальный измеритель для непосредственной автоматической цифровой обработки сигналов одновременно от всех подключенных датчиков и передачи информации на компьютер в режиме реального времени. Мультидатчик должен подключаться непосредственно к компьютеру. Питание мультидатчика и передача информации к компьютеру осуществляется по интерфейсу USB 2.0.
Разрядность встроенного АЦП – не менее 12 бит.
Максимальная частота оцифровки сигнала – не менее 100 кГц,
Встроенная память – не менее 2 Кбайт.
Количество одновременно работающих датчиков – не менее 6 шт.
Датчик температуры.
Предназначен для измерения температур в опытах с нагревом и охлаждением. Датчик должен иметь выносной зонд с чувствительным элементом на гибком кабеле.
Чувствительный элемент – РТС-термистор, должен быть размещен в защитной герметичной гильзе из нержавеющей стали с пластиковой ручкой.
Технические характеристики:
- диапазон измерения температуры, °С от -40 до +165;
- разрешающая способность, °С, не более 0,5;
- длина металлической гильзы (без учета длины ручки), мм, не менее 100;
- диаметр металлической гильзы, мм, не более 3.
Датчик должен подключаться к соответствующему разъему мультидатчика. Диаметр разъема штекера – 3,5 мм.
Датчик рН.
Предназначен для измерения водородного показателя водных растворов.
Датчик представляет собой комбинированный измерительный электрод рН (помещен в буферный раствор) на гибком кабеле.
Технические характеристики:
- диапазон измерения, ед. pH от 0 до 14;
- разрешение датчика (при температуре раствора 20°C), ед. pH, не более 0,01;
- диапазон рабочих температур, °С от 10 до 80.
- длина измерительного электрода, мм, не менее 140.
Датчик должен подключаться к соответствующему BNC-разъему мультидатчика.
Датчик освещенности
Предназначен для измерения освещенности.
Оснащен адаптивным логарифмическим АЦП, автоматически переключающим чувствительность в зависимости от текущей освещенности. Датчик защищен от инфракрасных излучений с помощью светового фильтра, установленного на корпусе чувствительного элемента датчика.
Технические характеристики:
- диапазон измерения, лк от 0 до 188000;
- относительная погрешность, %, не более 15;
- диапазон рабочих длин волн, нм от 350 до780;
- разрядность встроенного логарифмического аналого-цифрового преобразователя, бит 22.
Датчик должен быть встроен в корпус мультидатчика.
Датчик относительной влажности
Предназначен для измерения относительной влажности окружающего воздуха.
Технические характеристики:
- диапазон измерения влажности, % от 0 до 100;
- разрешение датчика, %, не более 0,1;
- время отклика, с, не более 17;
- диапазон рабочих температур, °С от -40 до +85.
Датчик должен быть встроен в корпус мультидатчика.
Датчик температуры окружающей среды
Датчик должен быть встроен в корпус мультидатчика и иметь сообщение с окружающей средой.
Технические характеристики:
- - диапазон измерения, °С от -40 до +60
- разрешение датчика, °С, не более 0,1.
Датчик атмосферного давления
Предназначен для измерения абсолютного давления воздуха в атмосфере.
Технические характеристики:
- диапазон измерения, мм рт ст от 195 до 945;
- разрешение датчика, мм рт ст, не более 0,1.
Датчик должен быть встроен в корпус мультидатчика. - не менее 1 шт.
Набор готовых микропрепаратов.
Набор микропрепаратов используется при проведении лабораторных работ по основным курсам биологии: ботанике, зоологии, анатомии и физиологии и общей биологии.
Набор предназначен для детального изучения под микроскопом микропрепаратов, представляющих собой тонкий срез органа живого организма, заключенный в прозрачный бальзам (иммерсионное масло) и помещенный на предметное стекло.
- по ботанике – не менее 36 шт. различных микропрепаратов;
- по зоологии – не менее 24 шт. различных микропрепаратов;
- по анатомии и физиологии – не менее 24 шт. различных микропрепаратов;
- по общей биологии – не менее 15 шт. различных микропрепаратов.
Набор должен быть упакован в один контейнер с индивидуальными ячейками под стекла микропрепаратов и должен содержать пронумерованный перечень находящихся в нем микропрепаратов. Каждое стекло с микропрепаратом должно иметь маркировку с номером препарата из перечня и с названием объекта изучения.
Контейнер должен быть выполнен из жесткого, прочного пластика, сохраняющего форму и размеры в течение всего периода эксплуатации. На контейнере должно быть указано название изделия. - не менее 1 шт.
Электронный термометр.
Термометр электронный, с измерительным зондом на гибком кабеле, предназначен для измерения и цифровой индикации температуры различных сред::
диапазон измеряемых температур, °С от -50 до +300;
дискретность измерения, °С, не более 0,1;
погрешность измерения температуры (в диапазоне от - 20 до + 80°С), °С, не более ±1;
единицы измерения температуры °С, °F;
длина кабеля, соединяющего зонд с корпусом термометра, мм, не менее 500;
длина измерительного зонда, мм, не менее 180;
питание от 1 батареи типа ААА. - не менее 1 шт.
Электронные весы.
Весы учебные лабораторные электронные предназначены для статического определения и цифровой индикации массы веществ:
- предел взвешивания наибольший, г, не менее 200,
- дискретность отсчета массы, не более 0,01 г;
- размер грузоприемной платформы, не менее 50х55мм;
- питание от 2 батарей типа ААА. - не менее 1 шт.
Электронный секундомер.
Предназначен для определения времени с индикацией времени на дисплее в формате часы, минуты, секунды, десятые и сотые доли секунды;
- объем счета, не менее 9 час 59 мин 59 сек.
 - дискретность счета времени, не более 0,01 сек.
 - количество запоминаемых промежуточных результатов, не менее – 10 - не менее 1 шт.                                                                                                                                                              ПРОДОЛЖЕНИЕ В ПРАВОЙ ЯЧЕЙКЕ</t>
  </si>
  <si>
    <t xml:space="preserve">Комплект посуды и
оборудования для
ученических опытов
(физика, химия, биология)</t>
  </si>
  <si>
    <t xml:space="preserve">Комплектация:
Штатив лабораторный химический
Набор чашек Петри
Набор инструментов препаровальных
Ложка для сжигания вещест
Ступка фарфоровая с пестиком
Набор банок для хранения твердых реактивов объемом 30 и 50 мл
Набор склянок (флаконов) для хранения растворов реактивов
Набор приборок (ПХ-14, ПХ-16)
Прибор для получения газов
Спиртовка
Горючее для спиртовок
Фильтровальная бумага 50 шт.
Колба коническая
Палочка стеклянная (с резиновым наконечником)
Чашечка для выпаривания (выпарительная чашечка)
Мерный цилиндр (пластиковый)
Воронка стеклянная (малая)
Стакан стеклянный 100 мл
Газоотводная трубка</t>
  </si>
  <si>
    <t xml:space="preserve">Набор микроскопических препаратов</t>
  </si>
  <si>
    <t xml:space="preserve">В состав входят не менее 180 микропрепаратов: Кожица лука (не менее 15 шт.), 
Корневой чехлик (не менее 15 шт.), Завязь и семяпочка (не менее 5 шт.), Пыльник 
(не менее 5 шт.), Ветка липы (не менее 15 шт.), Зерновка ржи (не менее 5 шт.), 
Лист камели (не менее 15 шт.), Эпидермис листа (не менее 15 шт.), Конечность 
пчелы (не менее 5 шт.), Поперечный срез гидры (не менее 15 шт.), Эвглена (не 
менее 5 шт.), Инфузория-туфелька (не менее 15 шт.), Ротовой аппарат бабочки (не 
менее 15 шт.), Поперечный срез дождевого червя (не менее 15 шт.), Ротовой 
аппарат комара (не менее 15 шт.), Ротовой аппарат саранчи (не менее 5 шт.78</t>
  </si>
  <si>
    <t xml:space="preserve">Штангенциркуль</t>
  </si>
  <si>
    <t xml:space="preserve">"Штангенциркуль должен иметь измерительную штангу с основной шкалой и нониусом. Должен быть предназначен для наружных и внутренних измерений. Должен быть выполнен из нержавеющей
стали.
"</t>
  </si>
  <si>
    <t xml:space="preserve">Наборы реактивов и расходных материалов</t>
  </si>
  <si>
    <t xml:space="preserve">"https://www.himlabo.ru/chemistry/reaktivy/3-nabory-reaktivov-i-raskhodnykh-materialov-dlya-provedeniya-gia-po-khimiiНабор должен содержать реактивы и расходные материалы, необходимые для выполнения экспериментальных заданий при проведении государственной (итоговой) аттестации по ХИМИИ обучающихся, освоивших основные общеобразовательные программы основного общего образования.
Комплект поставки должен включать:
Набор №1 С «Кислоты» в составе:
- кислота азотная 200 г;
- кислота ортофосфорная 200 г.
Набор №3 ВС «Щелочи» в составе:
- гидроксид калия 200 г;
- гидроксид натрия 200 г;
- гидроксид кальция 50 г.
Набор №4 ОС «Оксиды металлов» в составе:
- алюминия оксид 100 г;
- железа (III) оксид 50 г;
- кальция оксид 100 г;
- магния оксид 100 г;
- меди (II) оксид (гранулы) 100 г;
- меди (II) оксид (порошок) 100 г;
- цинка оксид 100 г.
Набор №5 ОС «Металлы» в составе:
- алюминий (гранулы) 100 г;
- алюминий (пудра) 50 г;
- железный порошок 50 г;
- магний (стружка или порошок) 25 г;
- медь (порошок) 50 г;
- олово (гранулы) 50 г;
- цинк (гранулы) 50 г;
- меди (II) окись 50 г.
Набор № 9 ОС «Галогениды» в составе:
- алюминия хлорид 50 г;
- аммония хлорид 100 г;
- железа (III) хлорид 6 вод. 100 г;
- калия йодид 100 г;
- калия хлорид 50 г;
- цинка хлорид 50 г;
- кальция хлорид 2 вод. 100 г;
- магния хлорид 6 вод. 100 г;
- натрия хлорид 100 г;
- меди (II) хлорид 2 вод. 100 г;
- бария хлорид 2 вод. 100 г;
- натрия бромид 100 г;
- натрия фторид 50 г;
- лития хлорид 1 вод. 50 г.
Набор №10 ОС«Сульфаты, сульфиты, сульфиды» в составе:
- алюминия сульфат 18 вод. 100 г;
- аммония сульфат 100 г;
- железа (II) сульфат 7-вод. 100 г;
- калия сульфат 50 г;
- кобальта (II) сульфат 50 г;
- магния сульфат 7 вод. 50 г;
- меди (II) сульфат 5 вод. 250 г;
- натрия сульфат 50 г;
- натрия сульфид 9 вод. 50 г;
- натрия сульфит 50 г;
- никеля сульфат 7 вод. 50 г;
- цинка сульфат 7 вод. 100 г.
Набор №11 С «Соли для демонстрации опытов» в составе:
- аммиак водный 50 г;
- аммоний углекислый 50 г;
- калий углекислый 50 г;
- калий углекислый кислый 50 г;
- калий фосфорнокислый 2-х зам. 50 г;
- кальций фосфорнокислый 2-х зам. 50 г;
- кальций фосфорнокислый 1-зам. 50 г;
- натрий углекислый 50 г;
- натрий фосфорнокислый 12-вод. 50 г.
Набор №17 С «Нитраты» в составе:
- серебро нитрат 10 г;
- алюминий азотнокислый 9-вод. 50 г;
- барий азотнокислый 50 г;
- калий азотнокислый 50 г;
- аммоний азотнокислый 50 г;
- натрий азотнокислый 50 г.
Набор №20 ВС «Кислоты» в составе:
- кислота соляная 3000 г;
- кислота серная 900 г.
Набор №22 ВС «Индикаторы» в составе:
- лакмоид индикатор ч.д.а. 0,01 кг;
- метиловый оранжевый индикатор ч.д.а. 0,01 кг;
- фенолфталеин индикатор ч.д.а. 0,01 кг.
Набор №25 «Для проведения термических работ», в составе:
- горючее для спиртовок реактив 0,66 кг;
- спиртовка лабораторная 1 шт.
Комплект полосок универсальной индикаторной бумаги не менее 100 шт. (упаковка).
Фильтры обеззоленные Ø90 мм не менее 100 шт. (упаковка)
Ящик для транспортировки кислот.
"</t>
  </si>
  <si>
    <t xml:space="preserve">Бинокль</t>
  </si>
  <si>
    <t xml:space="preserve">"Должен соответствовать следующим характеристикам: Увеличение, крат - не менее 8
Материал оптики - BK-7 Покрытие линз - полное
Диаметр объектива (апертура), мм - не менее 21 Реальный угол зрения, ° - не менее 7,4
Поле зрения на удалении не менее 1000 м, м - не менее 128 Минимальная дистанция фокусировки, м - не менее 2,1 Возможность диоптрийной коррекции, D ±3
Диапазон регулировки межзрачкового расстояния, мм - не менее 58
– 72
Способ фокусировки - центральная Наглазники окуляров - резиновые Водозащищенность - требуется
В комплекте должен быть сумка Габариты, мм - не менее 90x65x40
"</t>
  </si>
  <si>
    <t xml:space="preserve"> Микроскоп стереоскопический (бинокуляр)</t>
  </si>
  <si>
    <t xml:space="preserve">Диапазонувеличениянеменее:40-1000крат.Увеличениенасадки-минимум1х.Диоптрийнаянастройка+/-Уголнаклонавизуальнойнасадкинеболее30град.Диапазонрегулировкимежзрачковогорасстояниянеменее:55-75мм.Окулярыширокопольныенеменее10/18.Револьверноеустройствонеменеечемна4объектива.Типкоррекцииобъективов-ахроматы,должныбытьрассчитанынадлинутубусанеболее160мм.Объективы:4x/0,1,10x/0,25,40x/0,65,100x/1,25;Цифровойвидеоокуляр-неменее2,0Мп.Предметныйстоликсразмераминеменее142x132мм.ЦентрируемыйконденсорАббе-требуется.Числоваяапертура-неменее1,25.Источниксвета-светодиод.Механизмблокировкигрубойфокусировкидлябыстройнастройкимикроскопапослесменыпрепарата-</t>
  </si>
  <si>
    <t xml:space="preserve">ДООП "Здоровье человека"</t>
  </si>
  <si>
    <t xml:space="preserve">Интерактивная панель 75" </t>
  </si>
  <si>
    <t xml:space="preserve">Размер экрана по диагонали: не менее 1880 мм
Разрешение экрана при работе без вычислительного блока: не менее 3840 x 2160 
пикселей
Встроенные акустические системы: наличие
Количество одновременно распознаваемых касаний сенсорным экраном: не менее 
20 касаний
Высота срабатывания сенсора экрана: не более 3 мм от поверхности экрана
Время отклика сенсора касания (интервал времени между обновлениями данных о 
текущих координатах объектов касания): не более 10 мс
Функция распознавания объектов касания (палец или безбатарейный стилус): 
наличие
Количество поддерживаемых безбатарейных стилусов одновременно: не менее 2 
шт.
Функция подключения к сети Ethernet проводным и беспроводным способом (Wi_x0002_Fi): наличие
Объем оперативной памяти интерактивной панели: от 4 Гбайт
Объем накопителя интерактивной панели: от 32 Гбайт
Количество встроенных портов Ethernet 100/1000: от 1
Наличие свободных портов USB 3.0: от 3
Наличие как минимум 1-го порта USB Type C с функцией передачи цифрового 
видеосигнала
Наличие средства биометрической идентификации для исключения 
несанкционированного доступа
Возможность использования ладони в качестве инструмента стирания либо 
игнорирования касаний экрана ладонью: наличие
Интегрированный датчик освещенности для автоматической коррекции яркости 
подсветки: наличие
Все доступные порты ввода и вывода цифрового видеосигнала должны 
поддерживать максимальную величину разрешения и частоты экрана
Интегрированные функции трансляции экрана или его части на подключенные 
устройства учеников, в том числе дистанционным способом, с возможностью 
последующего сохранения и редактирования стенограммы урока: наличие
Встроенная индукционная и акустическая система: наличие
Наличие вычислительного блока, устанавливаемого в специализированный слот на корпусе интерактивного комплекса, позволяющий выполнять снятие и установку 
блока, не разбирая интерактивный комплекс: требуется
Наличие разъема для подключения вычислительного блока - должен иметь, как 
минимум, контакты электропитания вычислительного блока от встроенного блока 
питания интерактивного комплекса, контакты для подключения цифрового 
видеосигнала и USB для подключения сенсора касания
Разрешение на выходе видеоадаптера вычислительного блока при работе с 
интерактивным комплексом: не менее 3840 x 2160 пикселей при 60 Гц
Количество ядер процессора вычислительного блока: не менее 4 шт.
Количество потоков процессора вычислительного блока: не менее 4 шт.
Базовая тактовая частота процессора вычислительного блока: от 1 ГГц
Максимальная тактовая частота процессора вычислительного блока: от 2,5 ГГц
Кэш-память процессора вычислительного блока: не менее 6 Мбайт
Объем оперативной памяти вычислительного блока: не менее 8 Гбайт
Объем накопителя вычислительного блока: не менее 240 Гбайт
Наличие у вычислительного блока беспроводного модуля Wi-Fi
Максимальный уровень шума при работе вычислительного блока: не более 30 дБА
Наличие мобильного металлического крепления, обеспечивающего возможность 
напольной установки интерактивного комплекса с возможностью регулировки по 
высоте в фиксированные положения</t>
  </si>
  <si>
    <t xml:space="preserve"> Цифровая лаборатория по физиологии</t>
  </si>
  <si>
    <t xml:space="preserve">Цифровая лаборатория на беспроводных мультидатчиках предназначена для "https://robotbaza.ru/product/tsifrovaya-laboratoriya-po-fiziologii-profilnyy-urovenЦифровая лаборатория по физиологии (профильный уровень) включает в себя специализированные датчики, позволяющие проводить исследования по функционированию человеческого организма. Лаборатория позволяет проводить лабораторные и практические работы на уроках биологии при изучении раздела «Человек и его здоровье», может быть использована на занятиях в школьных кружках и секциях, а также открывает широкие возможности для проведения биологических исследований. В состав Цифровой лаборатории по физиологии профильного уровня входит методическое руководство с описанием 26 практических работ и 4 примерами проектной деятельности.Состав
Цифровой датчик артериального давления - 1
Цифровой датчик температуры (гибкий) (-20 +110) - 1
Цифровой датчик пульса - 1
Цифровой датчик регистрации ЭКГ - 1
Цифровой датчик дыхания (спирометр) - 1
Цифровой датчик частоты дыхания - 1
Цифровой датчик pH - 1
Цифровой датчик кислорода - 1
Цифровой датчик ускорения (беспроводной) - 1
Цифровой датчик Силомер - 1
Цифровой датчик освещённости (3 диапазона) - 1
Стержень для закрепления в штативе - 1
Кабель соединительный - 2
Мундштук спирометра - 30
Ложемент пластиковый - 2
Контейнер с крышкой 150 - 1
ПО - 1
Методическое пособие - 1"
проведения демонстраций и учебно-исследовательских работ по физиологии</t>
  </si>
  <si>
    <t xml:space="preserve">
Интерактивное пособие. Человек. Строение тела человека </t>
  </si>
  <si>
    <t xml:space="preserve">Использование при работе с учебником, имеющим гриф МОН РФ и входящим в Федеральный перечень. 
Пользовательский интерфейс и алгоритм работы максимально ориентированы на эффективное использование современного мультимедийного оборудования, прежде всего интерактивной доски, а также проектора с экраном, плазменной и ЖК панели и т.п. 
Содержание: 
- Типы тканей; 
- Головной мозг. Спинной мозг;
- Функции нервной системы; 
- Строение и работа сердца; 
- Связь кровообращения и лимфообращения; 
- Дыхание; 
- Пищеварение;
- Строение почки; 
- Строение и функции кожи; 
- Строение и типы костей; 
- Строение мышц; 
- Восприятие. Органы чувств; 
- Женская половая система; 
- Мужская половая система. Пособие содержит программный модуль, позволяющий создавать собственные наглядные пособия. 
По каждой теме имеется интерактивный задачник, включающий стандартные и тестовые задания. 
Работает под управлениями операционных систем WINDOWS, LINUX и MAC, не требует наличия оптического носителя в дисководе. 
Пособие представлено в картонной коробке, внутри которого находятся: CD (или DVD) диск в DVD-упаковке, инструкция пользователя и методические материалы.</t>
  </si>
  <si>
    <t xml:space="preserve">Тренажер для эвакуации и оказания первой помощи «Алекс» </t>
  </si>
  <si>
    <t xml:space="preserve">Тренажер-манекен представляет собой имитацию тела взрослого пострадавшего и предназначен для отработки навыков проведения сердечно-легочной реанимации (СЛР) с возможностью контроля качества выполнения упражнений. 
Тренажер-манекен имеет подвижное соединение тела с головой, имитирующее шейный отдел позвоночника. В конструкции туловища манекена предусмотрены детали и узлы в виде анатомических ориентиров (грудной клетки, мечевидного отростка грудины) для корректного проведения реанимационных мероприятий.
Тренажер-манекен оборудован выносным электрическим контроллером для отработки приемов сердечно-легочной реанимации, снабжен системой датчиков и устройств, предназначенных для имитации процессов жизнедеятельности человека, диагностируемых в полевых условиях, а также для контроля над правильностью проведения реанимационных мероприятий.
На нижней стороне выносного электрического контроллера расположена инструкция по технике безопасности, в которой отражены основные правила эксплуатации тренажера-манекена при проведении учебно-тренировочных занятий.
Кнопки «Смена режима» выносного электрического контроллера  в нижней части лицевой панели предназначены для смены режима работы тренажера. Кнопка «Ввод» служит для ввода выбранного режима работы тренажера. Кнопка «Сброс» предназначена для выхода из тестовых режимов работы и возврата тренажера в учебно-демонстрационный режим. 
На панели световой индикации изображена верхняя часть торса человека. 
Изображение снабжено индикаторами на основе двухцветных светодиодов. Каждому индикатору  соответствует состояние одного из базовых параметров проведения реанимационных мероприятий (наличие пульса, достаточность воздушного потока при проведении искусственной вентиляции легких (ИВЛ), перелом ребер при превышении усилий во время непрямого массажа сердца). 
При удовлетворительном значении параметра индикатор  загорается зеленым светом, а при неудовлетворительном - красным светом.
Тренажер-манекен позволяет учащимся приобретать знания оказания первой помощи и отрабатывать навыки, необходимые для проведения следующего комплекса реанимационных мероприятий:
- диагностики состояния пострадавшего (измерения пульса, определения состояния зрачков),
- подготовки пострадавшего к проведению реанимационных мероприятий (при выполнении упражнения необходимо расстегнуть и ослабить поясной ремень манекена, а также придать голове правильное положение и следить за ним на протяжении всего времени),
- выполнения непрямого массажа сердца (в процессе отработки упражнения производится автоматический контроль положения рук обучающегося, усилия и ритмичности действий, оказываемых на грудную клетку манекена),
- выполнения искусственной вентиляции легких способами "изо рта в рот" и "изо рта в нос",
- отработки приемов транспортировки пострадавшего в точку прибытия скорой помощи.
Возможности информационного обеспечения тренажера-манекена предусматривают информирование о правильном и неправильном выполнении заданного упражнения.
Обучение на тренажере-манекене предусматривает работу не менее чем в пяти основных режимах:
- учебно-демонстрационном режиме;
- тестовом режиме реанимации одним спасателем (2:15);
- тестовом режиме реанимации двумя спасателями (1:5);
- тестовом режиме реанимации (2:30);
- тестовом режиме реанимации (30:2), рекомендованном Европейским советом по реанимации (ERC).
Для проведения обучения, приближенного к реальности, и оценки эффективности приобретенных навыков введен дополнительный режим "Эксперт", который позволяет проводить СЛР без визуализации выполняемых действий с последующей выдачей заключения о ходе выполнения упражнения.
В комплект поставки тренажера-манекена входит настенное электрифицированное табло с маркерным антибликовым покрытием, на лицевой стороне которого изображен человек и размещена двухцветная светодиодная индикация. Каждому индикатору соответствует  состояние одного из базовых параметров проведения реанимационных мероприятий (пульс, достаточность воздушного потока при проведении искусственной вентиляции легких, перелом ребер вследствие превышения усилий во время непрямого массажа сердца). Зеленый свет индикаторов сигнализирует о правильном выполнении действий, а красный - о неправильном. Также на лицевой стороне табло размещено разлинованное поле для нанесения изображений, пометок и комментариев с помощью входящего в комплектацию набора цветных маркеров, состоящего из не менее 4 цветных маркеров.
Комплект поставки:
Манекен (туловище, голова, мягкие верхние и мягкие нижние конечности) с голосовым сопровождением – не менее 1 шт.
Габариты манекена (ДхШхТ), мм: не менее 1800х600х260
Масса, кг: не более 8
Настенное электрифицированное табло с маркерным покрытием: не менее 1 шт.
Технические характеристики электрифицированного табло:
Габариты (Ш х В), мм: не менее 750х750
Напряжение электропитания: 5 В
Потребляемая мощность: не более 20 Вт
Электрический контроллер: не менее 1 шт.
Габариты электрического контроллера (ДхШхТ), мм: не менее 185х135х55
Материал: пластик ПВХ 
Санитарные салфетки для проведения искусственной вентиляции легких: не менее 30 шт.
Вид салфеток: одноразовые из нетканого материала
Пенополиэтиленовый коврик: не менее 1 шт.
Размер коврика (ДхШхТ), мм: не менее 1800×600×8
Джемпер: не менее 1 шт.
Материал: полиэстр
Спортивные брюки: не менее 1 шт.
Вид пояса: цельнокройный на резинке
Материал: полиэстр
Поясной ремень: не менее 1 шт.
Застежка: типа "двойной фастекс"
Материал: полиэстр не менее 100 %
Обувь: не менее 1 пара
Аптечка: не менее 1 шт.
Набор цветных маркеров: не менее 1 шт.
Крепежные элементы настенного электрифицированного табло: не менее 1 комплект
Блок питания: не менее 1 шт.
Кабель с зажимами для подключения автономного источника питания (для эксплуатации в полевых условиях): 1 шт.
USB-кабель: не менее 2 шт.
Тип разъемов: USB A (Папа) - USB A (Папа).
Паспорт: 1 шт.
Руководство по эксплуатации: 1 шт.
Методические рекомендации: 1 шт.</t>
  </si>
  <si>
    <t xml:space="preserve">ДООП "Экология вокруг нас"</t>
  </si>
  <si>
    <t xml:space="preserve">Планшет на базе ОС Android</t>
  </si>
  <si>
    <t xml:space="preserve">Диагональ экрана: не менее 10,5 дюймов; Разрешение экрана: не менее 1920х1080 пикселей; Объем оперативной памяти: не менее 4 Гбайт; Объем встроенной памяти: не менее 64 Гбайт; Ёмкость аккумулятора 7000 мА/ч; Беспроводная связь: не менее Wi-Fi IEEE 802.11ac, Bluetooth 5.0; GPS/ГЛОНАСС: требуется; Порт USB: USB Type C; Операционная система: Android версии не ниже 10.</t>
  </si>
  <si>
    <t xml:space="preserve">Цифровая лаборатория по экологии 
(полевая)</t>
  </si>
  <si>
    <t xml:space="preserve">"Набор «Цифровая лаборатория учащегося по экологии (полевая)» представляет собой комплект датчиков, на базе которых поочередно выполняются работы по измерению некоторых экологических параметров воздушной и водной среды (мутность воды, оптическая плотность растворов, концентрация тяжелых металлов, шумовое (акустическое) загрязнение)
Цифровой датчик нитрат-ионов состоит из электронного блока, электрода ионселективного на NO3 и электрода сравнения.
Цифровой датчик хлорид-ионов состоит из электронного блока, электрода ионселективного на Cl и электрода сравнения.
В комплект цифрового датчика растворенного кислорода входят колпачок с мембраной запасной, флакон с раствором для заполнения датчика, флакон для хранения заполненного чувствительного элемента.
Цифровые датчики подключаются к USB-порту компьютера.
Набор имеет упаковку, приспособленную для переноски оборудования и проведения измерений на открытом воздухе.Состав
Цифровой датчик звука с функцией интегрирования - 1
Цифровой датчик ионизирующего излучения - 1
Цифровой датчик кислорода - 1
Цифровой датчик нитрат-ионов - 1
Цифровой датчик оптической плотности 525 нм - 1
Цифровой датчик растворенного в воде кислорода - 1
Цифровой датчик турбидиметр - 1
Цифровой датчик - 1
Цифровой датчик хлорид-ионов - 1
Цифровой датчик влажности - 1
Цифровой датчик освещенности (3 диапазона) - 1
Цифровой датчик рН - 1
Цифровой датчик температуры (-20+110С) - 1
Цифровой датчик электропроводности - 1
Кабель соединительный - 2
Кювета - 2
Рюкзак - 1
ПО - 1
Методическое пособие - 1 https://robotbaza.ru/product/tsifrovaya-laboratoriya-po-ekologii-polevaya"</t>
  </si>
  <si>
    <t xml:space="preserve">ДООП "Занимательные физико-химические опыты"</t>
  </si>
  <si>
    <t xml:space="preserve">Лабораторный комплекс для учебной практической и проектной деятельности по естествознанию </t>
  </si>
  <si>
    <t xml:space="preserve">Комплекс рассчитан на одновременную работу 2-х учащихся.
Лабораторный комплекс содержит: столешницу, установленную на две боковые опоры, напольную тумбу с ящиками для оборудования, установленную на столешнице настольную тумбу с выдвижным ящиком, выполненным с возможностью размещения и фиксации оборудования, емкостей и принадлежностей из стекла, с выдвижной полкой, выполненной с возможностью размещения и фиксации емкостей для реактивов, и с лотком для проведения экспериментов, опору с поворотным кронштейном для установки ноутбука. Напольная тумба установлена в средней части столешницы с образованием рабочего места между каждой боковой опорой и напольной тумбой. Между одной боковой опорой и напольной тумбой размещена полка с дверцей, а между другой боковой опорой и напольной тумбой размещен дополнительный ящик. Ящики напольной тумбы, полка и дополнительный ящик выполнены с возможностью размещения и/или фиксации оборудования, приборов, посуды и принадлежностей для проведения исследований.
Габаритные размеры лабораторного комплекса: ширина и глубина определяются габаритными размерами столешницы, высота - не менее 760 и не более 765 мм.
 Столешница шириной не менее 1500 и не более 1600 мм, глубиной не менее 700 и не более 750 мм должна быть выполнена из ЛДСП, толщиной не менее 25 мм с защитным, не имеющим пор, ламинированным пластиковым покрытием толщиной не менее 0,5 мм серого цвета. Материал покрытия столешницы должен обеспечивать защиту от сколов и царапин при использовании. На рабочей поверхности столешницы, в средней ее части, должно быть установлено не менее 5 втулок с резьбовым отверстием М6 для закрепления стержней лабораторных штативов.
Боковые опоры должны быть выполнены из двух параллельных вертикально установленных стальных труб толщиной не менее 1,5 мм квадратного сечения не менее 40х40 мм, опирающихся на профильную подошву с двумя регулируемыми по высоте опорами, а в верхней части имеющих опорную платформу. Опоры должны быть окрашены полимерной краской, цвет – серый. Пространство, ограниченное подошвой, вертикальными трубами и опорной платформой должно быть закрыто ЛДСП толщиной не менее 16 мм, цвет – серый.
Задняя стенка специального лабораторного стола должна быть выполнена из ЛДСП толщиной не менее 16 мм, цвет – серый.
Напольная тумба должна быть выполнена из ЛДСП толщиной не менее 16 мм, цвет – серый, должна иметь не менее 5 выдвижных ящиков. Габаритные размеры напольной тумбы: ширина - не менее 390 и не более 400, глубина - не менее 630 и не более 640, высота - не менее 725 и не более 740 мм. Напольная тумба должна иметь 4 регулируемые по высоте опоры с основанием из фрикционного материала.
Габаритные размеры дополнительного выдвижного ящика: ширина - не менее 505 и не более 515, глубина - не менее 605 и не более 615, высота - не менее 115 и не более 125 мм.
Лицевые панели выдвижных ящиков должны быть быть выполнены из ЛДСП толщиной не менее 16 мм, цвет – серый.
Выдвижные ящики комплекса должны быть оборудованы системой предотвращающей выпадение ящика при его полном выдвижении и позволяющей полностью вынуть ящик при необходимости.
Каркас полки должен быть выполнен из ЛДСП толщиной не менее 16 мм, цвет – серый. Габаритные размеры полки: ширина - не менее 475 и не более 485, глубина - не менее 325 и не более 335, высота - не менее 395 и не более 405 мм. Дверца полки должна быть выполнена из ЛДСП серого цвета толщиной не менее 16 мм.
Каркас настольной тумбы должен быть выполнен из ЛДСП толщиной не менее 16 мм, цвет – серый. Тумба должна быть установлена в левой задней части столешницы и закрываться дверцей. Дверца тумбы должна быть быть выполнена из ЛДСП толщиной не менее 16 мм, цвет – серый, и навешиваться на петли, расположенные в верхней части тумбы, обеспечивающие открытие дверцы на 270 градусов. Габаритные размеры настольной тумбы: ширина - не менее 655 и не более 665, глубина - не менее 285 и не более 295, высота - не менее 335 и не более 345 мм.
Все дверцы и ящики лабораторного комплекса должны иметь запирающие устройства (все замки комплекса открываются/закрываются одним ключом), препятствующие несанкционированному доступу учащихся к оборудованию и химическим реактивам, а также нестираемые контрастные надписи с информацией о содержащихся в ящиках и полках оборудовании, приспособлениях и др.</t>
  </si>
  <si>
    <t xml:space="preserve">Экостанция</t>
  </si>
  <si>
    <t xml:space="preserve">Стол ученический</t>
  </si>
  <si>
    <t xml:space="preserve">Стол ученический двухместный с регулировкой высоты. Столешница покрыта лабораторным химостойким пластиком. Стойка каркаса изготовлена из металлического профиля сечением не менее 60х30 мм. Покрытие каркаса полимерно-порошковое, устойчивое к воздействиям внешней среды. Высота столешницы регулируется в диапазоне не менее: 640 - 820 мм. (5-7 ростовая группа). Столешница имеет возможность изменения угла наклона с фиксацией в пяти положениях. Столешница и экран изготовлены из ЛДСП толщиной не менее 16 мм по ГОСТ 32289-2013, класса эмиссии Е1, содержание свободного формальдегида в которых не более 8 мг. Углы столешницы закруглены, торцы облицованы противоударной кромкой ПВХ толщиной не менее 2 мм. Для предотвращения повреждения напольного покрытия каркас оснащен полимерными подпятниками. Габаритные размеры, мм: не менее 1200х500.</t>
  </si>
  <si>
    <t xml:space="preserve">Стул ученический</t>
  </si>
  <si>
    <t xml:space="preserve">Форма спинки с поясничной поддержкой. Поверхность стула
текстурированная, нескользящая. Имеется отверстие в спинке для перемещения стула, овальной формы с размерами не менее 60х100 мм. Основание стула выполнено в виде крестовины, изготовленной из металла и оснащена заглушками цилиндрической формы.
Диаметр цилиндра заглушки соответствует диаметру на концах
крестовины. Диаметр штока заглушки не менее 11 мм. Для удобства перемещения стула в комплекте ролики для установки вместо заглушек. Механизм регулировки высоты - металлический рычаг и газлифт. Габаритные размеры сиденья не менее 430х430 мм. Высота сиденья: минимальное значение не менее 390, максимальное значение не менее 490 мм. (не менее 420 мм и 520 мм на роликах
соответственно). Ширина верхней части спинки не менее 430 мм.</t>
  </si>
  <si>
    <t xml:space="preserve">Шкаф для коллекций и дидактических материалов</t>
  </si>
  <si>
    <t xml:space="preserve">Шкаф предназначен для хранения учебных и демонстрационных пособий. Конструкцией шкафа должны быть предусмотрены две секции, верхняя закрытая состеклом ,имеет две полки на полкодержателях ,нижняязакрытая, в наличии полка на полкодержателях. Шкаф должен быть изготовлен из ЛДСП толщиной не менее 16мм, с пониженным содержанием формальдегидных смол класса эмиссииЕ1. Шкаф должен быть снабжен регулируемыми опорами, позволяющими компенсировать неровности пола. Маркировка изделия и упаковки в соответствии с ГОСТ22046-2002</t>
  </si>
  <si>
    <t xml:space="preserve">В состав входят не менее 180 микропрепаратов: Кожица лука (не менее 15 шт.), Корневой чехлик (не менее 15 шт.), Завязь и
семяпочка (не менее 5 шт.), Пыльник (не менее 5 шт.), Ветка липы (не менее 15 шт.), Зерновка ржи (не менее 5 шт.), Лист камели (не менее 15 шт.), Эпидермис листа (не менее 15 шт.), Конечность
пчелы (не менее 5 шт.), Поперечный срез гидры (не менее 15 шт.), Эвглена (не менее 5 шт.), Инфузория-туфелька (не менее 15 шт.),
Ротовой аппарат бабочки (не менее 15 шт.), Поперечный срез
дождевого червя (не менее 15 шт.), Ротовой аппарат комара (не менее 15 шт.), Ротовой аппарат саранчи (не менее 5 шт.).</t>
  </si>
  <si>
    <t xml:space="preserve">Должен соответствовать следующим характеристикам: Увеличение, крат - не менее 8
Материал оптики - BK-7 Покрытие линз - полное
Диаметр объектива (апертура), мм - не менее 21 Реальный угол зрения, ° - не менее 7,4
Поле зрения на удалении не менее 1000 м, м - не менее 128 Минимальная дистанция фокусировки, м - не менее 2,1 Возможность диоптрийной коррекции, D ±3
Диапазон регулировки межзрачкового расстояния, мм - не менее 58
– 72
Способ фокусировки - центральная Наглазники окуляров - резиновые Водозащищенность - требуется
В комплекте должен быть сумка Габариты, мм - не менее 90x65x40
"</t>
  </si>
  <si>
    <t xml:space="preserve">Набор должен содержать реактивы и расходные материалы, необходимые для выполнения экспериментальных заданий при проведении государственной (итоговой) аттестации по ХИМИИ обучающихся, освоивших основные общеобразовательные программы основного общего образования.
Комплект поставки должен включать:
Набор №1 С «Кислоты» в составе:
- кислота азотная 200 г;
- кислота ортофосфорная 200 г.
Набор №3 ВС «Щелочи» в составе:
- гидроксид калия 200 г;
- гидроксид натрия 200 г;
- гидроксид кальция 50 г.
Набор №4 ОС «Оксиды металлов» в составе:
- алюминия оксид 100 г;
- железа (III) оксид 50 г;
- кальция оксид 100 г;
- магния оксид 100 г;
- меди (II) оксид (гранулы) 100 г;
- меди (II) оксид (порошок) 100 г;
- цинка оксид 100 г.
Набор №5 ОС «Металлы» в составе:
- алюминий (гранулы) 100 г;
- алюминий (пудра) 50 г;
- железный порошок 50 г;
- магний (стружка или порошок) 25 г;
- медь (порошок) 50 г;
- олово (гранулы) 50 г;
- цинк (гранулы) 50 г;
- меди (II) окись 50 г.
Набор № 9 ОС «Галогениды» в составе:
- алюминия хлорид 50 г;
- аммония хлорид 100 г;
- железа (III) хлорид 6 вод. 100 г;
- калия йодид 100 г;
- калия хлорид 50 г;
- цинка хлорид 50 г;
- кальция хлорид 2 вод. 100 г;
- магния хлорид 6 вод. 100 г;
- натрия хлорид 100 г;
- меди (II) хлорид 2 вод. 100 г;
- бария хлорид 2 вод. 100 г;
- натрия бромид 100 г;
- натрия фторид 50 г;
- лития хлорид 1 вод. 50 г.
Набор №10 ОС«Сульфаты, сульфиты, сульфиды» в составе:
- алюминия сульфат 18 вод. 100 г;
- аммония сульфат 100 г;
- железа (II) сульфат 7-вод. 100 г;
- калия сульфат 50 г;
- кобальта (II) сульфат 50 г;
- магния сульфат 7 вод. 50 г;
- меди (II) сульфат 5 вод. 250 г;
- натрия сульфат 50 г;
- натрия сульфид 9 вод. 50 г;
- натрия сульфит 50 г;
- никеля сульфат 7 вод. 50 г;
- цинка сульфат 7 вод. 100 г.
Набор №11 С «Соли для демонстрации опытов» в составе:
- аммиак водный 50 г;
- аммоний углекислый 50 г;
- калий углекислый 50 г;
- калий углекислый кислый 50 г;
- калий фосфорнокислый 2-х зам. 50 г;
- кальций фосфорнокислый 2-х зам. 50 г;
- кальций фосфорнокислый 1-зам. 50 г;
- натрий углекислый 50 г;
- натрий фосфорнокислый 12-вод. 50 г.
Набор №17 С «Нитраты» в составе:
- серебро нитрат 10 г;
- алюминий азотнокислый 9-вод. 50 г;
- барий азотнокислый 50 г;
- калий азотнокислый 50 г;
- аммоний азотнокислый 50 г;
- натрий азотнокислый 50 г.
Набор №20 ВС «Кислоты» в составе:
- кислота соляная 3000 г;
- кислота серная 900 г.
Набор №22 ВС «Индикаторы» в составе:
- лакмоид индикатор ч.д.а. 0,01 кг;
- метиловый оранжевый индикатор ч.д.а. 0,01 кг;
- фенолфталеин индикатор ч.д.а. 0,01 кг.
Набор №25 «Для проведения термических работ», в составе:
- горючее для спиртовок реактив 0,66 кг;
- спиртовка лабораторная 1 шт.
Комплект полосок универсальной индикаторной бумаги не менее 100 шт. (упаковка).
Фильтры обеззоленные Ø90 мм не менее 100 шт. (упаковка)
Ящик для транспортировки кислот.
"</t>
  </si>
  <si>
    <t xml:space="preserve">Анализатор ХПК  фотометрический</t>
  </si>
  <si>
    <t xml:space="preserve"> Предназначен для измерения химического потребления кислорода (ХПК) в диапазоне 10-800 мгО/дм3. и анализа проб воды с более высокими значениями ХПК допускается разбавление до приемлемой концентрации.
Метод измерения, применяемый в анализаторе, основан на обработке пробы воды серной кислотой и бихроматом калия при заданной температуре в присутствии сульфата серебра − катализатора окисления и сульфата ртути (II), используемого для снижения влияния хлоридов, с последующим определением значений ХПК в заданном диапазоне концентраций путем измерения оптической плотности исследуемого раствора при заданном значении длины волны 430 или 605 нм (в зависимости от диапазона измерения) с использованием градуировочной зависимости оптической плотности раствора от значения ХПК.
Можно использовать в качестве фотометра для определения других показателей в различных объектах. В базовую комплектацию входит возможность измерения:
цветности; ионов аммония; железа; марганца; нитратов; никеля; фторидов и др.
комплектация включает (измерительный преобразователь фотометра «Эксперт-003», фотоячейка ХПК, 2 картриджа − шифры 430 и 605, кювета 50×24 мм, штатив для пробирок, блок питания, соединительный кабель, инструкция);
термореактор (поставляется на 16, 32, 64 пробы – в зависимости от требуемого объема анализов);
круглые кюветы (пробирки) с крышками (количество в зависимости от типа термореактора).
Характеристики:
Вес, кг - 2.0
Габариты, мм - 200×200×100
Диапазон измерения ХПК - от 10 до 800 мгО/дм3 (при больших концентрациях − разбавление пробы)
Погрешность измерения ХПК
30% (10…50 мгО/дм3),
20% (50…200 мгО/дм3),
15% (более 200 мгО/дм3)
Кюветное отделение под круглую кювету ХПК, для прямоугольных кювет - 10×10, 20×24, 30×24, 50×24 мм
Рабочие длины волн (картриджи в комплекте ХПК) - 430 и 605 нм
Диапазон измерения оптической плотности - от 0 до 3,0 А
Погрешность - 0,005 А 
Объем памяти - 20 градуировок по 15 точек
Питание - аккумуляторное с постоянным контролем зарядки/сетевое
Выход на ПК - COM/USB порт
Дисплей - ЖК графический с яркой подсветкой 
Габаритные размеры - не более 20×20×10 см
Масса (без термореактора) - 2 кг
</t>
  </si>
  <si>
    <t xml:space="preserve">Мобильная естественно-научная лаборатория</t>
  </si>
  <si>
    <t xml:space="preserve">Снабжен инструментом автоматического тестирования и калибровки всех датчиков, вследствие чего измерения могут начаться в момент его включения.
Имеет аккумулятор на 150 часов работы, графический дисплей, кнопочную клавиатуру и память на 100 000 измерений. Может взаимодействовать с компьютером через USB-кабель или беспроводное соединение Bluetooth. Регистратор может использоваться в широком диапазоне научных экспериментов, обеспечивая 12-битное разрешение измерений. 
Включает в себя следующие датчики:
Датчик освещенности от 1 до 55 000 люкс 
Микрофонный датчик от 58 до 93 дБ 
Барометр от 30 до 110 кПа 
Датчик температуры исследуемой среды от -25 до 110 °С 
Датчик температуры окружающей среды -10 to 50 °С 
Датчик ИК-температуры -70 до 380 °С 
Датчик давления газа от 0 до 300 кПа 
pH от 0 до 14 pH 
Датчик мутности от 0 до - 1000 NTU
Датчик растворенного кислорода от 0 до 14 мг/л 
Датчик ЧСС от 0 до 200 ударов в минуту 
Датчик влажности от 0 до 100% 
Датчик УФ излучения от 0 до 400 мВт/м2
Максимальная частота замеров - 100/с
В комплект  входят :
Регистратор данных ЛабДиск Биология
Зарядное устройство USB-кабель
CD с программным обеспечением
Краткая инструкция
Гарантийные обязательства
Трубка датчика давления газа
Зонд датчика температуры исследуемой среды
Набор кювет колориметра pH-электрод
Электрод датчика растворенного кислорода
Клипса датчика частоты сердечных сокращений
Подставка и зажимной винт
Справочно-методическое пособие справочно-методическое пособие содержит руководство по работе с регистратором данных ЛабДиск Биология и программным обеспечением GlobiLab, а также примеры учебных экспериментов. 
</t>
  </si>
  <si>
    <t xml:space="preserve">Дночерпатель </t>
  </si>
  <si>
    <t xml:space="preserve">Бентосный дночерпатель состоит из рамы с опорами, на которую подвешиваются короб, запирающий механизм с пластиной и груз. Поверхностный слой грунта дночерпатель собирает при помощи скребков, стягиваемых тросом при подъеме дночерпателя. На борту судна при раскрытии дночерпателя мы получаем ненарушенный кусок дна и верхнюю часть геологического разреза донных отложений.
Глубина погружения не ограничена.
Площадь захвата грунта 0,025 м3.
Данная модель изготовлена из нержавеющей стали высокого качества, что позволяет значительно увеличить срок эксплуатации прибора. Дночерпатель обладает большим весом, по сравнению с облегченной моделью. Масса составляет 13 кг.</t>
  </si>
  <si>
    <t xml:space="preserve">Точка беспроводного доступа в интернет (Wi-Fi)</t>
  </si>
  <si>
    <t xml:space="preserve">Средство организации беспроводной сети должно поддерживать минимум 2 пространственных потока. Иметь гигабитный порт.
Поддерживать стандарты IEEE 802.11n и 802.11ac. Должно иметь не менее двух портов USB. Должно поддерживать репликацию мультикастовых потоков своими средствами. Иметь световую
индикацию состояния. Должна быть поддержка PPTP и L2TP.
Должна быть поддержка NAT. Должна быть поддержка
динамического DNS. Защита информации: поддержка WEP, WPA, WPA2, 802.1x..
</t>
  </si>
  <si>
    <t xml:space="preserve">Долженбытьпредназначендляисследованияформкристалловосадковприпроведениикапельныхкачественныхреакцийнакатионыианионы.Количествообъективов-какминимум3шт.;Увеличениеобъективов:10,60,200крат-требуется;Светодиоднаяподсветка-требуется;Разрешениеполучаемыхизображений-неменее1280x1024пикселей;РазъемUSBдляподключенияккомпьютеру(ноутбуку,нетбуку)-требуется;Возможностьиспользованиямикроскопаврежимелупы-требуется;Предметныестекла-требуется;Стекласготовымиобразцами-требуется;Программноеобеспечение-требуется;Руководствопоэксплуатациинарусскомязыке-требуется.Функциипрограммногообеспечениядлямикроскопадолжныбытькакминимум:добавлениеинформациикпроизведеннымснимкам;редактированиеизображенийполученныхнамикроскопе;измерениерасстояниймеждувыбраннымиточкаминаснимках;изменениеразмерснимка;записьипросмотрвидеофайлов,полученныхнамикроскоп</t>
  </si>
  <si>
    <t xml:space="preserve">Доска школьная</t>
  </si>
  <si>
    <t xml:space="preserve">Доска школьная3-элементная предназначена дл яписьма мелом и маркером. Доскии зготовлены на основе стального листа толщиной не менее 0,5мм, стойкого к износуихимическим воздействиям, иимеют зеленый цвет и матовую шероховатую поверхность для написания мелом, и белый цвет и гладкую поверхность-для фломастера ,маркера .Подложка ДВП толщиной не менее7мм, толщина доски не менее7,5мм. Центральное полотно имеет размеры не менее 1500x1000мм, 2створки размеры не менее750x1000мм. Доски комплектуются алюминиевыми лотками. Поверхностьдосокпозволяетиспользоватьмагниты.Габаритныеразмеры:ширинанеменее3000мм,высотанеменее1000м</t>
  </si>
  <si>
    <t xml:space="preserve">pH-метр</t>
  </si>
  <si>
    <t xml:space="preserve">Назначение: для измерения показателя рН в растворах Дисплей: наличие Клавиши для включения-выключения и управления режимами работы прибора: наличие Автономная работа от сменных элементов питания: наличие Функционал калибровки показаний рН: наличие Диапазон измерения рН не менее: 0 - 14 ед. pH</t>
  </si>
  <si>
    <t xml:space="preserve">Лоток для проведения опытов</t>
  </si>
  <si>
    <t xml:space="preserve">Габаритные размеры не менее 485х350 мм. Материал изготовления - полистирол. Оснащен ручками.</t>
  </si>
</sst>
</file>

<file path=xl/styles.xml><?xml version="1.0" encoding="utf-8"?>
<styleSheet xmlns="http://schemas.openxmlformats.org/spreadsheetml/2006/main">
  <numFmts count="4">
    <numFmt numFmtId="164" formatCode="General"/>
    <numFmt numFmtId="165" formatCode="0"/>
    <numFmt numFmtId="166" formatCode="0.0"/>
    <numFmt numFmtId="167" formatCode="General"/>
  </numFmts>
  <fonts count="14">
    <font>
      <sz val="11"/>
      <color rgb="FF000000"/>
      <name val="Calibri"/>
      <family val="2"/>
    </font>
    <font>
      <sz val="10"/>
      <name val="Arial"/>
      <family val="0"/>
    </font>
    <font>
      <sz val="10"/>
      <name val="Arial"/>
      <family val="0"/>
    </font>
    <font>
      <sz val="10"/>
      <name val="Arial"/>
      <family val="0"/>
    </font>
    <font>
      <u val="single"/>
      <sz val="5.5"/>
      <color rgb="FF0000FF"/>
      <name val="Arial"/>
      <family val="2"/>
      <charset val="204"/>
    </font>
    <font>
      <sz val="11"/>
      <color rgb="FF000000"/>
      <name val="Calibri"/>
      <family val="2"/>
      <charset val="1"/>
    </font>
    <font>
      <sz val="11"/>
      <color rgb="FF000000"/>
      <name val="Arial"/>
      <family val="2"/>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color rgb="FF000000"/>
      <name val="Calibri"/>
      <family val="2"/>
      <charset val="204"/>
    </font>
    <font>
      <sz val="11"/>
      <name val="Times New Roman"/>
      <family val="1"/>
      <charset val="204"/>
    </font>
    <font>
      <i val="true"/>
      <sz val="11"/>
      <color rgb="FF000000"/>
      <name val="Times New Roman"/>
      <family val="1"/>
      <charset val="204"/>
    </font>
    <font>
      <u val="single"/>
      <sz val="11"/>
      <color rgb="FF0000FF"/>
      <name val="Calibri"/>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22"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9" fillId="0" borderId="1" xfId="22"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9" fillId="0" borderId="1" xfId="22"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9" fillId="2" borderId="1" xfId="22"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9" fillId="0" borderId="1" xfId="22"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9" fillId="0" borderId="1" xfId="24"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7"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0" borderId="1" xfId="22"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general" vertical="top" textRotation="0" wrapText="true" indent="0" shrinkToFit="false"/>
      <protection locked="true" hidden="false"/>
    </xf>
    <xf numFmtId="165" fontId="7" fillId="2"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9" fillId="2" borderId="1" xfId="22" applyFont="true" applyBorder="true" applyAlignment="true" applyProtection="false">
      <alignment horizontal="justify" vertical="top" textRotation="0" wrapText="true" indent="0" shrinkToFit="false"/>
      <protection locked="true" hidden="false"/>
    </xf>
    <xf numFmtId="165" fontId="11" fillId="2" borderId="4" xfId="20" applyFont="true" applyBorder="true" applyAlignment="true" applyProtection="true">
      <alignment horizontal="left" vertical="top" textRotation="0" wrapText="tru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true">
      <alignment horizontal="general" vertical="bottom" textRotation="0" wrapText="true" indent="0" shrinkToFit="false"/>
      <protection locked="true" hidden="false"/>
    </xf>
    <xf numFmtId="164" fontId="9" fillId="0" borderId="1" xfId="22" applyFont="true" applyBorder="true" applyAlignment="true" applyProtection="false">
      <alignment horizontal="right" vertical="top" textRotation="0" wrapText="false" indent="0" shrinkToFit="false"/>
      <protection locked="true" hidden="false"/>
    </xf>
    <xf numFmtId="164" fontId="9" fillId="0" borderId="0" xfId="24" applyFont="true" applyBorder="fals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Обычный 2" xfId="22"/>
    <cellStyle name="Обычный 2 2" xfId="23"/>
    <cellStyle name="Обычный 3"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H2"/>
    </sheetView>
  </sheetViews>
  <sheetFormatPr defaultColWidth="8.96484375" defaultRowHeight="14.5" zeroHeight="false" outlineLevelRow="0" outlineLevelCol="0"/>
  <cols>
    <col collapsed="false" customWidth="true" hidden="false" outlineLevel="0" max="2" min="2" style="0" width="22.08"/>
    <col collapsed="false" customWidth="true" hidden="false" outlineLevel="0" max="3" min="3" style="0" width="118.53"/>
    <col collapsed="false" customWidth="true" hidden="false" outlineLevel="0" max="4" min="4" style="1" width="16.44"/>
    <col collapsed="false" customWidth="true" hidden="false" outlineLevel="0" max="5" min="5" style="0" width="21.9"/>
    <col collapsed="false" customWidth="true" hidden="false" outlineLevel="0" max="6" min="6" style="0" width="24.17"/>
    <col collapsed="false" customWidth="true" hidden="false" outlineLevel="0" max="7" min="7" style="0" width="17.99"/>
    <col collapsed="false" customWidth="true" hidden="false" outlineLevel="0" max="8" min="8" style="0" width="19.08"/>
  </cols>
  <sheetData>
    <row r="1" customFormat="false" ht="27" hidden="false" customHeight="true" outlineLevel="0" collapsed="false">
      <c r="A1" s="2" t="s">
        <v>0</v>
      </c>
      <c r="B1" s="2"/>
      <c r="C1" s="2"/>
      <c r="D1" s="2"/>
      <c r="E1" s="2"/>
      <c r="F1" s="2"/>
      <c r="G1" s="2"/>
      <c r="H1" s="2"/>
    </row>
    <row r="2" customFormat="false" ht="6" hidden="true" customHeight="true" outlineLevel="0" collapsed="false">
      <c r="A2" s="2"/>
      <c r="B2" s="2"/>
      <c r="C2" s="2"/>
      <c r="D2" s="2"/>
      <c r="E2" s="2"/>
      <c r="F2" s="2"/>
      <c r="G2" s="2"/>
      <c r="H2" s="2"/>
    </row>
    <row r="3" customFormat="false" ht="14.4" hidden="false" customHeight="true" outlineLevel="0" collapsed="false">
      <c r="A3" s="3" t="s">
        <v>1</v>
      </c>
      <c r="B3" s="3" t="s">
        <v>2</v>
      </c>
      <c r="C3" s="2" t="s">
        <v>3</v>
      </c>
      <c r="D3" s="2" t="s">
        <v>4</v>
      </c>
      <c r="E3" s="2" t="s">
        <v>5</v>
      </c>
      <c r="F3" s="2" t="s">
        <v>6</v>
      </c>
      <c r="G3" s="4" t="s">
        <v>7</v>
      </c>
      <c r="H3" s="5" t="s">
        <v>8</v>
      </c>
    </row>
    <row r="4" customFormat="false" ht="32.4" hidden="false" customHeight="true" outlineLevel="0" collapsed="false">
      <c r="A4" s="3"/>
      <c r="B4" s="3"/>
      <c r="C4" s="2"/>
      <c r="D4" s="2"/>
      <c r="E4" s="2"/>
      <c r="F4" s="2"/>
      <c r="G4" s="4"/>
      <c r="H4" s="5"/>
    </row>
    <row r="5" customFormat="false" ht="393.65" hidden="false" customHeight="true" outlineLevel="0" collapsed="false">
      <c r="A5" s="6" t="n">
        <v>1</v>
      </c>
      <c r="B5" s="7" t="s">
        <v>9</v>
      </c>
      <c r="C5" s="8" t="s">
        <v>10</v>
      </c>
      <c r="D5" s="9" t="n">
        <v>2</v>
      </c>
      <c r="E5" s="10" t="n">
        <v>75000</v>
      </c>
      <c r="F5" s="11" t="n">
        <f aca="false">D5*E5</f>
        <v>150000</v>
      </c>
      <c r="G5" s="12" t="n">
        <v>11</v>
      </c>
      <c r="H5" s="13" t="n">
        <f aca="false">SUM(G5*D5)</f>
        <v>22</v>
      </c>
    </row>
    <row r="6" customFormat="false" ht="97.25" hidden="false" customHeight="true" outlineLevel="0" collapsed="false">
      <c r="A6" s="6" t="n">
        <v>2</v>
      </c>
      <c r="B6" s="7" t="s">
        <v>11</v>
      </c>
      <c r="C6" s="8" t="s">
        <v>12</v>
      </c>
      <c r="D6" s="9" t="n">
        <v>1</v>
      </c>
      <c r="E6" s="14" t="n">
        <v>50000</v>
      </c>
      <c r="F6" s="11" t="n">
        <f aca="false">D6*E6</f>
        <v>50000</v>
      </c>
      <c r="G6" s="12" t="n">
        <v>11</v>
      </c>
      <c r="H6" s="13" t="n">
        <f aca="false">SUM(G6*D6)</f>
        <v>11</v>
      </c>
    </row>
    <row r="7" customFormat="false" ht="87.65" hidden="false" customHeight="true" outlineLevel="0" collapsed="false">
      <c r="A7" s="6" t="n">
        <v>3</v>
      </c>
      <c r="B7" s="15" t="s">
        <v>13</v>
      </c>
      <c r="C7" s="8" t="s">
        <v>14</v>
      </c>
      <c r="D7" s="9" t="n">
        <v>1</v>
      </c>
      <c r="E7" s="10" t="n">
        <v>70000</v>
      </c>
      <c r="F7" s="11" t="n">
        <f aca="false">D7*E7</f>
        <v>70000</v>
      </c>
      <c r="G7" s="12" t="n">
        <v>11</v>
      </c>
      <c r="H7" s="13" t="n">
        <f aca="false">SUM(G7*D7)</f>
        <v>11</v>
      </c>
    </row>
    <row r="8" customFormat="false" ht="205.25" hidden="false" customHeight="true" outlineLevel="0" collapsed="false">
      <c r="A8" s="6" t="n">
        <v>4</v>
      </c>
      <c r="B8" s="7" t="s">
        <v>15</v>
      </c>
      <c r="C8" s="16" t="s">
        <v>16</v>
      </c>
      <c r="D8" s="9" t="n">
        <v>5</v>
      </c>
      <c r="E8" s="10" t="n">
        <v>15000</v>
      </c>
      <c r="F8" s="11" t="n">
        <f aca="false">D8*E8</f>
        <v>75000</v>
      </c>
      <c r="G8" s="12" t="n">
        <v>11</v>
      </c>
      <c r="H8" s="13" t="n">
        <f aca="false">SUM(G8*D8)</f>
        <v>55</v>
      </c>
    </row>
    <row r="9" customFormat="false" ht="144.65" hidden="false" customHeight="true" outlineLevel="0" collapsed="false">
      <c r="A9" s="6" t="n">
        <v>5</v>
      </c>
      <c r="B9" s="17" t="s">
        <v>17</v>
      </c>
      <c r="C9" s="16" t="s">
        <v>18</v>
      </c>
      <c r="D9" s="12" t="n">
        <v>1</v>
      </c>
      <c r="E9" s="18" t="n">
        <v>15000</v>
      </c>
      <c r="F9" s="11" t="n">
        <f aca="false">D9*E9</f>
        <v>15000</v>
      </c>
      <c r="G9" s="12" t="n">
        <v>11</v>
      </c>
      <c r="H9" s="13" t="n">
        <f aca="false">SUM(G9*D9)</f>
        <v>11</v>
      </c>
    </row>
    <row r="10" customFormat="false" ht="409.25" hidden="false" customHeight="true" outlineLevel="0" collapsed="false">
      <c r="A10" s="19" t="n">
        <v>6</v>
      </c>
      <c r="B10" s="20" t="s">
        <v>19</v>
      </c>
      <c r="C10" s="21" t="s">
        <v>20</v>
      </c>
      <c r="D10" s="22" t="n">
        <v>1</v>
      </c>
      <c r="E10" s="18" t="n">
        <v>420000</v>
      </c>
      <c r="F10" s="11" t="n">
        <f aca="false">D10*E10</f>
        <v>420000</v>
      </c>
      <c r="G10" s="12" t="n">
        <v>11</v>
      </c>
      <c r="H10" s="13" t="n">
        <f aca="false">SUM(G10*D10)</f>
        <v>11</v>
      </c>
    </row>
    <row r="11" customFormat="false" ht="280" hidden="false" customHeight="false" outlineLevel="0" collapsed="false">
      <c r="A11" s="6" t="n">
        <v>7</v>
      </c>
      <c r="B11" s="17" t="s">
        <v>21</v>
      </c>
      <c r="C11" s="16" t="s">
        <v>22</v>
      </c>
      <c r="D11" s="23" t="n">
        <v>5</v>
      </c>
      <c r="E11" s="18" t="n">
        <v>13000</v>
      </c>
      <c r="F11" s="11" t="n">
        <f aca="false">D11*E11</f>
        <v>65000</v>
      </c>
      <c r="G11" s="12" t="n">
        <v>11</v>
      </c>
      <c r="H11" s="13" t="n">
        <f aca="false">SUM(G11*D11)</f>
        <v>55</v>
      </c>
    </row>
    <row r="12" customFormat="false" ht="112" hidden="false" customHeight="false" outlineLevel="0" collapsed="false">
      <c r="A12" s="6" t="n">
        <v>8</v>
      </c>
      <c r="B12" s="17" t="s">
        <v>23</v>
      </c>
      <c r="C12" s="16" t="s">
        <v>24</v>
      </c>
      <c r="D12" s="23" t="n">
        <v>1</v>
      </c>
      <c r="E12" s="18" t="n">
        <v>20000</v>
      </c>
      <c r="F12" s="11" t="n">
        <f aca="false">D12*E12</f>
        <v>20000</v>
      </c>
      <c r="G12" s="12" t="n">
        <v>11</v>
      </c>
      <c r="H12" s="13" t="n">
        <f aca="false">SUM(G12*D12)</f>
        <v>11</v>
      </c>
    </row>
    <row r="13" customFormat="false" ht="56" hidden="false" customHeight="false" outlineLevel="0" collapsed="false">
      <c r="A13" s="6" t="n">
        <v>9</v>
      </c>
      <c r="B13" s="24" t="s">
        <v>25</v>
      </c>
      <c r="C13" s="8" t="s">
        <v>26</v>
      </c>
      <c r="D13" s="23" t="n">
        <v>1</v>
      </c>
      <c r="E13" s="18" t="n">
        <v>2500</v>
      </c>
      <c r="F13" s="11" t="n">
        <f aca="false">D13*E13</f>
        <v>2500</v>
      </c>
      <c r="G13" s="12" t="n">
        <v>11</v>
      </c>
      <c r="H13" s="13" t="n">
        <f aca="false">SUM(G13*D13)</f>
        <v>11</v>
      </c>
    </row>
    <row r="14" customFormat="false" ht="409.5" hidden="false" customHeight="false" outlineLevel="0" collapsed="false">
      <c r="A14" s="6" t="n">
        <v>10</v>
      </c>
      <c r="B14" s="17" t="s">
        <v>27</v>
      </c>
      <c r="C14" s="25" t="s">
        <v>28</v>
      </c>
      <c r="D14" s="23" t="n">
        <v>1</v>
      </c>
      <c r="E14" s="18" t="n">
        <v>53300</v>
      </c>
      <c r="F14" s="11" t="n">
        <f aca="false">D14*E14</f>
        <v>53300</v>
      </c>
      <c r="G14" s="12" t="n">
        <v>11</v>
      </c>
      <c r="H14" s="13" t="n">
        <f aca="false">SUM(G14*D14)</f>
        <v>11</v>
      </c>
    </row>
    <row r="15" customFormat="false" ht="140" hidden="false" customHeight="false" outlineLevel="0" collapsed="false">
      <c r="A15" s="6" t="n">
        <v>11</v>
      </c>
      <c r="B15" s="17" t="s">
        <v>29</v>
      </c>
      <c r="C15" s="16" t="s">
        <v>30</v>
      </c>
      <c r="D15" s="23" t="n">
        <v>1</v>
      </c>
      <c r="E15" s="18" t="n">
        <v>4700</v>
      </c>
      <c r="F15" s="11" t="n">
        <f aca="false">D15*E15</f>
        <v>4700</v>
      </c>
      <c r="G15" s="12" t="n">
        <v>11</v>
      </c>
      <c r="H15" s="13" t="n">
        <f aca="false">SUM(G15*D15)</f>
        <v>11</v>
      </c>
    </row>
    <row r="16" customFormat="false" ht="124.75" hidden="false" customHeight="true" outlineLevel="0" collapsed="false">
      <c r="A16" s="6" t="n">
        <v>12</v>
      </c>
      <c r="B16" s="7" t="s">
        <v>31</v>
      </c>
      <c r="C16" s="26" t="s">
        <v>32</v>
      </c>
      <c r="D16" s="27" t="n">
        <v>1</v>
      </c>
      <c r="E16" s="28" t="n">
        <v>75000</v>
      </c>
      <c r="F16" s="11" t="n">
        <f aca="false">D16*E16</f>
        <v>75000</v>
      </c>
      <c r="G16" s="12" t="n">
        <v>11</v>
      </c>
      <c r="H16" s="13" t="n">
        <f aca="false">SUM(G16*D16)</f>
        <v>11</v>
      </c>
    </row>
    <row r="17" customFormat="false" ht="14.5" hidden="false" customHeight="false" outlineLevel="0" collapsed="false">
      <c r="E17" s="29"/>
      <c r="F17" s="30" t="n">
        <f aca="false">SUM(F5:F16)</f>
        <v>1000500</v>
      </c>
    </row>
  </sheetData>
  <mergeCells count="9">
    <mergeCell ref="A1:H2"/>
    <mergeCell ref="A3:A4"/>
    <mergeCell ref="B3:B4"/>
    <mergeCell ref="C3:C4"/>
    <mergeCell ref="D3:D4"/>
    <mergeCell ref="E3:E4"/>
    <mergeCell ref="F3:F4"/>
    <mergeCell ref="G3:G4"/>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7" colorId="64" zoomScale="50" zoomScaleNormal="50" zoomScalePageLayoutView="100" workbookViewId="0">
      <selection pane="topLeft" activeCell="B5" activeCellId="0" sqref="B5:B10"/>
    </sheetView>
  </sheetViews>
  <sheetFormatPr defaultColWidth="8.96484375" defaultRowHeight="14.5" zeroHeight="false" outlineLevelRow="0" outlineLevelCol="0"/>
  <cols>
    <col collapsed="false" customWidth="true" hidden="false" outlineLevel="0" max="2" min="2" style="0" width="60.35"/>
    <col collapsed="false" customWidth="true" hidden="false" outlineLevel="0" max="3" min="3" style="0" width="68.53"/>
    <col collapsed="false" customWidth="true" hidden="false" outlineLevel="0" max="4" min="4" style="0" width="25.99"/>
    <col collapsed="false" customWidth="true" hidden="false" outlineLevel="0" max="5" min="5" style="0" width="35.35"/>
    <col collapsed="false" customWidth="true" hidden="false" outlineLevel="0" max="6" min="6" style="0" width="22.99"/>
    <col collapsed="false" customWidth="true" hidden="false" outlineLevel="0" max="7" min="7" style="0" width="16.9"/>
    <col collapsed="false" customWidth="true" hidden="false" outlineLevel="0" max="8" min="8" style="0" width="22.62"/>
  </cols>
  <sheetData>
    <row r="1" customFormat="false" ht="14.4" hidden="false" customHeight="true" outlineLevel="0" collapsed="false">
      <c r="A1" s="3" t="s">
        <v>33</v>
      </c>
      <c r="B1" s="3"/>
      <c r="C1" s="3"/>
      <c r="D1" s="3"/>
      <c r="E1" s="3"/>
      <c r="F1" s="3"/>
      <c r="G1" s="3"/>
      <c r="H1" s="3"/>
    </row>
    <row r="2" customFormat="false" ht="14.5" hidden="false" customHeight="false" outlineLevel="0" collapsed="false">
      <c r="A2" s="3"/>
      <c r="B2" s="3"/>
      <c r="C2" s="3"/>
      <c r="D2" s="3"/>
      <c r="E2" s="3"/>
      <c r="F2" s="3"/>
      <c r="G2" s="3"/>
      <c r="H2" s="3"/>
    </row>
    <row r="3" customFormat="false" ht="14.5" hidden="false" customHeight="true" outlineLevel="0" collapsed="false">
      <c r="A3" s="3" t="s">
        <v>1</v>
      </c>
      <c r="B3" s="3" t="s">
        <v>2</v>
      </c>
      <c r="C3" s="2" t="s">
        <v>3</v>
      </c>
      <c r="D3" s="2" t="s">
        <v>4</v>
      </c>
      <c r="E3" s="2" t="s">
        <v>5</v>
      </c>
      <c r="F3" s="2" t="s">
        <v>6</v>
      </c>
      <c r="G3" s="4" t="s">
        <v>7</v>
      </c>
      <c r="H3" s="5" t="s">
        <v>8</v>
      </c>
    </row>
    <row r="4" customFormat="false" ht="14.5" hidden="false" customHeight="false" outlineLevel="0" collapsed="false">
      <c r="A4" s="3"/>
      <c r="B4" s="3"/>
      <c r="C4" s="2"/>
      <c r="D4" s="2"/>
      <c r="E4" s="2"/>
      <c r="F4" s="2"/>
      <c r="G4" s="4"/>
      <c r="H4" s="5"/>
    </row>
    <row r="5" customFormat="false" ht="409.25" hidden="false" customHeight="true" outlineLevel="0" collapsed="false">
      <c r="A5" s="31" t="n">
        <v>1</v>
      </c>
      <c r="B5" s="7" t="s">
        <v>9</v>
      </c>
      <c r="C5" s="8" t="s">
        <v>10</v>
      </c>
      <c r="D5" s="32" t="n">
        <v>2</v>
      </c>
      <c r="E5" s="33" t="n">
        <v>75000</v>
      </c>
      <c r="F5" s="34" t="n">
        <f aca="false">D5*E5</f>
        <v>150000</v>
      </c>
      <c r="G5" s="12" t="n">
        <v>11</v>
      </c>
      <c r="H5" s="13" t="n">
        <f aca="false">SUM(G5*D5)</f>
        <v>22</v>
      </c>
    </row>
    <row r="6" customFormat="false" ht="101.4" hidden="false" customHeight="true" outlineLevel="0" collapsed="false">
      <c r="A6" s="35" t="n">
        <v>2</v>
      </c>
      <c r="B6" s="36" t="s">
        <v>11</v>
      </c>
      <c r="C6" s="37" t="s">
        <v>12</v>
      </c>
      <c r="D6" s="38" t="n">
        <v>1</v>
      </c>
      <c r="E6" s="14" t="n">
        <v>50000</v>
      </c>
      <c r="F6" s="39" t="n">
        <f aca="false">D6*E6</f>
        <v>50000</v>
      </c>
      <c r="G6" s="12" t="n">
        <v>11</v>
      </c>
      <c r="H6" s="13" t="n">
        <f aca="false">SUM(G6*D6)</f>
        <v>11</v>
      </c>
    </row>
    <row r="7" customFormat="false" ht="409.5" hidden="false" customHeight="false" outlineLevel="0" collapsed="false">
      <c r="A7" s="31" t="n">
        <v>3</v>
      </c>
      <c r="B7" s="36" t="s">
        <v>34</v>
      </c>
      <c r="C7" s="40" t="s">
        <v>35</v>
      </c>
      <c r="D7" s="39" t="n">
        <v>1</v>
      </c>
      <c r="E7" s="39" t="n">
        <v>450000</v>
      </c>
      <c r="F7" s="39" t="n">
        <f aca="false">D7*E7</f>
        <v>450000</v>
      </c>
      <c r="G7" s="12" t="n">
        <v>11</v>
      </c>
      <c r="H7" s="13" t="n">
        <f aca="false">SUM(G7*D7)</f>
        <v>11</v>
      </c>
    </row>
    <row r="8" customFormat="false" ht="402" hidden="false" customHeight="true" outlineLevel="0" collapsed="false">
      <c r="A8" s="35" t="n">
        <v>4</v>
      </c>
      <c r="B8" s="36" t="s">
        <v>36</v>
      </c>
      <c r="C8" s="41" t="s">
        <v>37</v>
      </c>
      <c r="D8" s="39" t="n">
        <v>1</v>
      </c>
      <c r="E8" s="39" t="n">
        <v>110000</v>
      </c>
      <c r="F8" s="39" t="n">
        <f aca="false">D8*E8</f>
        <v>110000</v>
      </c>
      <c r="G8" s="12" t="n">
        <v>11</v>
      </c>
      <c r="H8" s="13" t="n">
        <f aca="false">SUM(G8*D8)</f>
        <v>11</v>
      </c>
    </row>
    <row r="9" customFormat="false" ht="225" hidden="false" customHeight="true" outlineLevel="0" collapsed="false">
      <c r="A9" s="31" t="n">
        <v>5</v>
      </c>
      <c r="B9" s="36" t="s">
        <v>38</v>
      </c>
      <c r="C9" s="40" t="s">
        <v>39</v>
      </c>
      <c r="D9" s="39" t="n">
        <v>1</v>
      </c>
      <c r="E9" s="39" t="n">
        <v>8000</v>
      </c>
      <c r="F9" s="39" t="n">
        <f aca="false">D9*E9</f>
        <v>8000</v>
      </c>
      <c r="G9" s="12" t="n">
        <v>11</v>
      </c>
      <c r="H9" s="13" t="n">
        <f aca="false">SUM(G9*D9)</f>
        <v>11</v>
      </c>
    </row>
    <row r="10" customFormat="false" ht="409.6" hidden="false" customHeight="false" outlineLevel="0" collapsed="false">
      <c r="A10" s="35" t="n">
        <v>6</v>
      </c>
      <c r="B10" s="42" t="s">
        <v>40</v>
      </c>
      <c r="C10" s="8" t="s">
        <v>41</v>
      </c>
      <c r="D10" s="43" t="n">
        <v>1</v>
      </c>
      <c r="E10" s="44" t="n">
        <v>80000</v>
      </c>
      <c r="F10" s="45" t="n">
        <f aca="false">D10*E10</f>
        <v>80000</v>
      </c>
      <c r="G10" s="12" t="n">
        <v>11</v>
      </c>
      <c r="H10" s="13" t="n">
        <f aca="false">SUM(G10*D10)</f>
        <v>11</v>
      </c>
    </row>
    <row r="11" customFormat="false" ht="14.5" hidden="false" customHeight="false" outlineLevel="0" collapsed="false">
      <c r="D11" s="1"/>
      <c r="E11" s="29"/>
      <c r="F11" s="39" t="n">
        <f aca="false">SUM(F5:F10)</f>
        <v>848000</v>
      </c>
      <c r="G11" s="46"/>
      <c r="H11" s="47"/>
    </row>
    <row r="12" customFormat="false" ht="14.5" hidden="false" customHeight="false" outlineLevel="0" collapsed="false">
      <c r="G12" s="46"/>
      <c r="H12" s="47"/>
    </row>
    <row r="13" customFormat="false" ht="14.5" hidden="false" customHeight="false" outlineLevel="0" collapsed="false">
      <c r="G13" s="46"/>
      <c r="H13" s="47"/>
    </row>
    <row r="14" customFormat="false" ht="14.5" hidden="false" customHeight="false" outlineLevel="0" collapsed="false">
      <c r="G14" s="46"/>
      <c r="H14" s="47"/>
    </row>
    <row r="15" customFormat="false" ht="14.5" hidden="false" customHeight="false" outlineLevel="0" collapsed="false">
      <c r="G15" s="46"/>
      <c r="H15" s="47"/>
    </row>
    <row r="16" customFormat="false" ht="14.5" hidden="false" customHeight="false" outlineLevel="0" collapsed="false">
      <c r="G16" s="46"/>
      <c r="H16" s="47"/>
    </row>
  </sheetData>
  <mergeCells count="9">
    <mergeCell ref="A1:H2"/>
    <mergeCell ref="A3:A4"/>
    <mergeCell ref="B3:B4"/>
    <mergeCell ref="C3:C4"/>
    <mergeCell ref="D3:D4"/>
    <mergeCell ref="E3:E4"/>
    <mergeCell ref="F3:F4"/>
    <mergeCell ref="G3:G4"/>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A1" activeCellId="0" sqref="A1:H1"/>
    </sheetView>
  </sheetViews>
  <sheetFormatPr defaultColWidth="8.96484375" defaultRowHeight="14.5" zeroHeight="false" outlineLevelRow="0" outlineLevelCol="0"/>
  <cols>
    <col collapsed="false" customWidth="true" hidden="false" outlineLevel="0" max="2" min="2" style="0" width="36.08"/>
    <col collapsed="false" customWidth="true" hidden="false" outlineLevel="0" max="3" min="3" style="0" width="84.17"/>
    <col collapsed="false" customWidth="true" hidden="false" outlineLevel="0" max="4" min="4" style="0" width="46.62"/>
    <col collapsed="false" customWidth="true" hidden="false" outlineLevel="0" max="5" min="5" style="0" width="30.44"/>
    <col collapsed="false" customWidth="true" hidden="false" outlineLevel="0" max="6" min="6" style="0" width="28.44"/>
    <col collapsed="false" customWidth="true" hidden="false" outlineLevel="0" max="7" min="7" style="0" width="15.99"/>
    <col collapsed="false" customWidth="true" hidden="false" outlineLevel="0" max="8" min="8" style="0" width="23.53"/>
  </cols>
  <sheetData>
    <row r="1" customFormat="false" ht="60" hidden="false" customHeight="true" outlineLevel="0" collapsed="false">
      <c r="A1" s="48" t="s">
        <v>42</v>
      </c>
      <c r="B1" s="48"/>
      <c r="C1" s="48"/>
      <c r="D1" s="48"/>
      <c r="E1" s="48"/>
      <c r="F1" s="48"/>
      <c r="G1" s="48"/>
      <c r="H1" s="48"/>
    </row>
    <row r="2" customFormat="false" ht="17.25" hidden="false" customHeight="true" outlineLevel="0" collapsed="false">
      <c r="A2" s="3" t="s">
        <v>1</v>
      </c>
      <c r="B2" s="3" t="s">
        <v>2</v>
      </c>
      <c r="C2" s="2" t="s">
        <v>3</v>
      </c>
      <c r="D2" s="2" t="s">
        <v>4</v>
      </c>
      <c r="E2" s="2" t="s">
        <v>5</v>
      </c>
      <c r="F2" s="2" t="s">
        <v>6</v>
      </c>
      <c r="G2" s="4" t="s">
        <v>7</v>
      </c>
      <c r="H2" s="5" t="s">
        <v>8</v>
      </c>
    </row>
    <row r="3" customFormat="false" ht="42.75" hidden="false" customHeight="true" outlineLevel="0" collapsed="false">
      <c r="A3" s="3"/>
      <c r="B3" s="3"/>
      <c r="C3" s="2"/>
      <c r="D3" s="2"/>
      <c r="E3" s="2"/>
      <c r="F3" s="2"/>
      <c r="G3" s="4"/>
      <c r="H3" s="5"/>
    </row>
    <row r="4" customFormat="false" ht="75" hidden="false" customHeight="true" outlineLevel="0" collapsed="false">
      <c r="A4" s="6" t="n">
        <v>1</v>
      </c>
      <c r="B4" s="36" t="s">
        <v>9</v>
      </c>
      <c r="C4" s="37" t="s">
        <v>10</v>
      </c>
      <c r="D4" s="38" t="n">
        <v>2</v>
      </c>
      <c r="E4" s="14" t="n">
        <v>75000</v>
      </c>
      <c r="F4" s="39" t="n">
        <f aca="false">D4*E4</f>
        <v>150000</v>
      </c>
      <c r="G4" s="12" t="n">
        <v>9</v>
      </c>
      <c r="H4" s="13" t="n">
        <f aca="false">SUM(G4*D4)</f>
        <v>18</v>
      </c>
    </row>
    <row r="5" customFormat="false" ht="94.75" hidden="false" customHeight="true" outlineLevel="0" collapsed="false">
      <c r="A5" s="6" t="n">
        <v>2</v>
      </c>
      <c r="B5" s="36" t="s">
        <v>11</v>
      </c>
      <c r="C5" s="37" t="s">
        <v>12</v>
      </c>
      <c r="D5" s="38" t="n">
        <v>1</v>
      </c>
      <c r="E5" s="14" t="n">
        <v>50000</v>
      </c>
      <c r="F5" s="39" t="n">
        <f aca="false">D5*E5</f>
        <v>50000</v>
      </c>
      <c r="G5" s="12" t="n">
        <v>9</v>
      </c>
      <c r="H5" s="13" t="n">
        <f aca="false">SUM(G5*D5)</f>
        <v>9</v>
      </c>
    </row>
    <row r="6" customFormat="false" ht="238.25" hidden="false" customHeight="true" outlineLevel="0" collapsed="false">
      <c r="A6" s="6" t="n">
        <v>3</v>
      </c>
      <c r="B6" s="36" t="s">
        <v>34</v>
      </c>
      <c r="C6" s="40" t="s">
        <v>35</v>
      </c>
      <c r="D6" s="39" t="n">
        <v>1</v>
      </c>
      <c r="E6" s="39" t="n">
        <v>450000</v>
      </c>
      <c r="F6" s="39" t="n">
        <f aca="false">D6*E6</f>
        <v>450000</v>
      </c>
      <c r="G6" s="12" t="n">
        <v>9</v>
      </c>
      <c r="H6" s="13" t="n">
        <f aca="false">SUM(G6*D6)</f>
        <v>9</v>
      </c>
    </row>
    <row r="7" customFormat="false" ht="87" hidden="false" customHeight="true" outlineLevel="0" collapsed="false">
      <c r="A7" s="6" t="n">
        <v>4</v>
      </c>
      <c r="B7" s="36" t="s">
        <v>13</v>
      </c>
      <c r="C7" s="37" t="s">
        <v>14</v>
      </c>
      <c r="D7" s="38" t="n">
        <v>1</v>
      </c>
      <c r="E7" s="14" t="n">
        <v>70000</v>
      </c>
      <c r="F7" s="39" t="n">
        <f aca="false">D7*E7</f>
        <v>70000</v>
      </c>
      <c r="G7" s="12" t="n">
        <v>9</v>
      </c>
      <c r="H7" s="13" t="n">
        <f aca="false">SUM(G7*D7)</f>
        <v>9</v>
      </c>
    </row>
    <row r="8" customFormat="false" ht="211.25" hidden="false" customHeight="true" outlineLevel="0" collapsed="false">
      <c r="A8" s="6" t="n">
        <v>5</v>
      </c>
      <c r="B8" s="36" t="s">
        <v>15</v>
      </c>
      <c r="C8" s="49" t="s">
        <v>16</v>
      </c>
      <c r="D8" s="38" t="n">
        <v>5</v>
      </c>
      <c r="E8" s="10" t="n">
        <v>15000</v>
      </c>
      <c r="F8" s="39" t="n">
        <f aca="false">D8*E8</f>
        <v>75000</v>
      </c>
      <c r="G8" s="12" t="n">
        <v>9</v>
      </c>
      <c r="H8" s="13" t="n">
        <f aca="false">SUM(G8*D8)</f>
        <v>45</v>
      </c>
    </row>
    <row r="9" customFormat="false" ht="91.25" hidden="false" customHeight="true" outlineLevel="0" collapsed="false">
      <c r="A9" s="6"/>
      <c r="B9" s="36" t="s">
        <v>43</v>
      </c>
      <c r="C9" s="49" t="s">
        <v>44</v>
      </c>
      <c r="D9" s="38" t="n">
        <v>5</v>
      </c>
      <c r="E9" s="14" t="n">
        <v>29700</v>
      </c>
      <c r="F9" s="39" t="n">
        <f aca="false">D9*E9</f>
        <v>148500</v>
      </c>
      <c r="G9" s="12" t="n">
        <v>9</v>
      </c>
      <c r="H9" s="13" t="n">
        <f aca="false">SUM(G9*D9)</f>
        <v>45</v>
      </c>
    </row>
    <row r="10" customFormat="false" ht="409.25" hidden="false" customHeight="true" outlineLevel="0" collapsed="false">
      <c r="A10" s="6" t="n">
        <v>6</v>
      </c>
      <c r="B10" s="36" t="s">
        <v>45</v>
      </c>
      <c r="C10" s="50" t="s">
        <v>46</v>
      </c>
      <c r="D10" s="38" t="n">
        <v>1</v>
      </c>
      <c r="E10" s="14" t="n">
        <v>200000</v>
      </c>
      <c r="F10" s="39" t="n">
        <f aca="false">D10*E10</f>
        <v>200000</v>
      </c>
      <c r="G10" s="12" t="n">
        <v>9</v>
      </c>
      <c r="H10" s="13" t="n">
        <f aca="false">SUM(G10*D10)</f>
        <v>9</v>
      </c>
    </row>
    <row r="11" customFormat="false" ht="14.5" hidden="false" customHeight="false" outlineLevel="0" collapsed="false">
      <c r="A11" s="51"/>
      <c r="B11" s="51"/>
      <c r="C11" s="51"/>
      <c r="D11" s="52"/>
      <c r="E11" s="53"/>
      <c r="F11" s="54" t="n">
        <f aca="false">SUM(F4:F10)</f>
        <v>1143500</v>
      </c>
    </row>
    <row r="12" customFormat="false" ht="14.5" hidden="false" customHeight="false" outlineLevel="0" collapsed="false">
      <c r="A12" s="51"/>
      <c r="B12" s="51"/>
      <c r="C12" s="51"/>
      <c r="D12" s="51"/>
      <c r="E12" s="51"/>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 activeCellId="0" sqref="B5:B13"/>
    </sheetView>
  </sheetViews>
  <sheetFormatPr defaultColWidth="8.96484375" defaultRowHeight="14.5" zeroHeight="false" outlineLevelRow="0" outlineLevelCol="0"/>
  <cols>
    <col collapsed="false" customWidth="true" hidden="false" outlineLevel="0" max="2" min="2" style="0" width="48.08"/>
    <col collapsed="false" customWidth="true" hidden="false" outlineLevel="0" max="3" min="3" style="0" width="217.9"/>
    <col collapsed="false" customWidth="true" hidden="false" outlineLevel="0" max="4" min="4" style="0" width="16.35"/>
    <col collapsed="false" customWidth="true" hidden="false" outlineLevel="0" max="5" min="5" style="0" width="25.99"/>
    <col collapsed="false" customWidth="true" hidden="false" outlineLevel="0" max="6" min="6" style="0" width="20.44"/>
    <col collapsed="false" customWidth="true" hidden="false" outlineLevel="0" max="7" min="7" style="0" width="14.17"/>
    <col collapsed="false" customWidth="true" hidden="false" outlineLevel="0" max="8" min="8" style="0" width="15.81"/>
  </cols>
  <sheetData>
    <row r="1" customFormat="false" ht="43.25" hidden="false" customHeight="true" outlineLevel="0" collapsed="false">
      <c r="A1" s="2" t="s">
        <v>47</v>
      </c>
      <c r="B1" s="2"/>
      <c r="C1" s="2"/>
      <c r="D1" s="2"/>
      <c r="E1" s="2"/>
      <c r="F1" s="2"/>
      <c r="G1" s="2"/>
      <c r="H1" s="2"/>
    </row>
    <row r="2" customFormat="false" ht="14.4" hidden="false" customHeight="true" outlineLevel="0" collapsed="false">
      <c r="A2" s="2"/>
      <c r="B2" s="2"/>
      <c r="C2" s="2"/>
      <c r="D2" s="2"/>
      <c r="E2" s="2"/>
      <c r="F2" s="2"/>
      <c r="G2" s="2"/>
      <c r="H2" s="2"/>
    </row>
    <row r="3" customFormat="false" ht="14.5" hidden="false" customHeight="true" outlineLevel="0" collapsed="false">
      <c r="A3" s="3" t="s">
        <v>1</v>
      </c>
      <c r="B3" s="3" t="s">
        <v>2</v>
      </c>
      <c r="C3" s="2" t="s">
        <v>3</v>
      </c>
      <c r="D3" s="2" t="s">
        <v>4</v>
      </c>
      <c r="E3" s="2" t="s">
        <v>5</v>
      </c>
      <c r="F3" s="2" t="s">
        <v>6</v>
      </c>
      <c r="G3" s="4" t="s">
        <v>7</v>
      </c>
      <c r="H3" s="5" t="s">
        <v>8</v>
      </c>
    </row>
    <row r="4" customFormat="false" ht="54.65" hidden="false" customHeight="true" outlineLevel="0" collapsed="false">
      <c r="A4" s="3"/>
      <c r="B4" s="3"/>
      <c r="C4" s="2"/>
      <c r="D4" s="2"/>
      <c r="E4" s="2"/>
      <c r="F4" s="2"/>
      <c r="G4" s="4"/>
      <c r="H4" s="5"/>
    </row>
    <row r="5" customFormat="false" ht="378" hidden="false" customHeight="false" outlineLevel="0" collapsed="false">
      <c r="A5" s="6" t="n">
        <v>1</v>
      </c>
      <c r="B5" s="7" t="s">
        <v>9</v>
      </c>
      <c r="C5" s="8" t="s">
        <v>10</v>
      </c>
      <c r="D5" s="32" t="n">
        <v>2</v>
      </c>
      <c r="E5" s="55" t="n">
        <v>75000</v>
      </c>
      <c r="F5" s="45" t="n">
        <f aca="false">D5*E5</f>
        <v>150000</v>
      </c>
      <c r="G5" s="12" t="n">
        <v>11</v>
      </c>
      <c r="H5" s="13" t="n">
        <f aca="false">SUM(G5*D5)</f>
        <v>22</v>
      </c>
    </row>
    <row r="6" customFormat="false" ht="96" hidden="false" customHeight="true" outlineLevel="0" collapsed="false">
      <c r="A6" s="6" t="n">
        <v>2</v>
      </c>
      <c r="B6" s="7" t="s">
        <v>11</v>
      </c>
      <c r="C6" s="8" t="s">
        <v>12</v>
      </c>
      <c r="D6" s="32" t="n">
        <v>1</v>
      </c>
      <c r="E6" s="14" t="n">
        <v>50000</v>
      </c>
      <c r="F6" s="45" t="n">
        <f aca="false">D6*E6</f>
        <v>50000</v>
      </c>
      <c r="G6" s="12" t="n">
        <v>11</v>
      </c>
      <c r="H6" s="13" t="n">
        <f aca="false">SUM(G6*D6)</f>
        <v>11</v>
      </c>
    </row>
    <row r="7" customFormat="false" ht="409.5" hidden="false" customHeight="false" outlineLevel="0" collapsed="false">
      <c r="A7" s="6" t="n">
        <v>3</v>
      </c>
      <c r="B7" s="7" t="s">
        <v>34</v>
      </c>
      <c r="C7" s="56" t="s">
        <v>35</v>
      </c>
      <c r="D7" s="45" t="n">
        <v>1</v>
      </c>
      <c r="E7" s="45" t="n">
        <v>450000</v>
      </c>
      <c r="F7" s="45" t="n">
        <f aca="false">D7*E7</f>
        <v>450000</v>
      </c>
      <c r="G7" s="12" t="n">
        <v>11</v>
      </c>
      <c r="H7" s="13" t="n">
        <f aca="false">SUM(G7*D7)</f>
        <v>11</v>
      </c>
    </row>
    <row r="8" customFormat="false" ht="94.25" hidden="false" customHeight="true" outlineLevel="0" collapsed="false">
      <c r="A8" s="6" t="n">
        <v>4</v>
      </c>
      <c r="B8" s="7" t="s">
        <v>13</v>
      </c>
      <c r="C8" s="8" t="s">
        <v>14</v>
      </c>
      <c r="D8" s="32" t="n">
        <v>1</v>
      </c>
      <c r="E8" s="55" t="n">
        <v>70000</v>
      </c>
      <c r="F8" s="45" t="n">
        <f aca="false">D8*E8</f>
        <v>70000</v>
      </c>
      <c r="G8" s="12" t="n">
        <v>11</v>
      </c>
      <c r="H8" s="13" t="n">
        <f aca="false">SUM(G8*D8)</f>
        <v>11</v>
      </c>
    </row>
    <row r="9" customFormat="false" ht="213.65" hidden="false" customHeight="true" outlineLevel="0" collapsed="false">
      <c r="A9" s="6" t="n">
        <v>5</v>
      </c>
      <c r="B9" s="7" t="s">
        <v>15</v>
      </c>
      <c r="C9" s="16" t="s">
        <v>16</v>
      </c>
      <c r="D9" s="32" t="n">
        <v>5</v>
      </c>
      <c r="E9" s="10" t="n">
        <v>15000</v>
      </c>
      <c r="F9" s="45" t="n">
        <f aca="false">D9*E9</f>
        <v>75000</v>
      </c>
      <c r="G9" s="12" t="n">
        <v>11</v>
      </c>
      <c r="H9" s="13" t="n">
        <f aca="false">SUM(G9*D9)</f>
        <v>55</v>
      </c>
    </row>
    <row r="10" customFormat="false" ht="126" hidden="false" customHeight="false" outlineLevel="0" collapsed="false">
      <c r="A10" s="6" t="n">
        <v>6</v>
      </c>
      <c r="B10" s="17" t="s">
        <v>17</v>
      </c>
      <c r="C10" s="16" t="s">
        <v>18</v>
      </c>
      <c r="D10" s="57" t="n">
        <v>1</v>
      </c>
      <c r="E10" s="10" t="n">
        <v>15000</v>
      </c>
      <c r="F10" s="45" t="n">
        <f aca="false">D10*E10</f>
        <v>15000</v>
      </c>
      <c r="G10" s="12" t="n">
        <v>11</v>
      </c>
      <c r="H10" s="13" t="n">
        <f aca="false">SUM(G10*D10)</f>
        <v>11</v>
      </c>
    </row>
    <row r="11" customFormat="false" ht="409.5" hidden="false" customHeight="false" outlineLevel="0" collapsed="false">
      <c r="A11" s="6" t="n">
        <v>7</v>
      </c>
      <c r="B11" s="58" t="s">
        <v>48</v>
      </c>
      <c r="C11" s="59" t="s">
        <v>49</v>
      </c>
      <c r="D11" s="60" t="n">
        <v>1</v>
      </c>
      <c r="E11" s="61" t="n">
        <v>465000</v>
      </c>
      <c r="F11" s="45" t="n">
        <f aca="false">D11*E11</f>
        <v>465000</v>
      </c>
      <c r="G11" s="12" t="n">
        <v>11</v>
      </c>
      <c r="H11" s="13" t="n">
        <f aca="false">SUM(G11*D11)</f>
        <v>11</v>
      </c>
    </row>
    <row r="12" customFormat="false" ht="280" hidden="false" customHeight="false" outlineLevel="0" collapsed="false">
      <c r="A12" s="6" t="n">
        <v>8</v>
      </c>
      <c r="B12" s="17" t="s">
        <v>21</v>
      </c>
      <c r="C12" s="16" t="s">
        <v>22</v>
      </c>
      <c r="D12" s="62" t="n">
        <v>5</v>
      </c>
      <c r="E12" s="61" t="n">
        <v>13000</v>
      </c>
      <c r="F12" s="45" t="n">
        <f aca="false">D12*E12</f>
        <v>65000</v>
      </c>
      <c r="G12" s="12" t="n">
        <v>11</v>
      </c>
      <c r="H12" s="13" t="n">
        <f aca="false">SUM(G12*D12)</f>
        <v>55</v>
      </c>
    </row>
    <row r="13" customFormat="false" ht="176.4" hidden="false" customHeight="true" outlineLevel="0" collapsed="false">
      <c r="A13" s="6" t="n">
        <v>9</v>
      </c>
      <c r="B13" s="17" t="s">
        <v>23</v>
      </c>
      <c r="C13" s="16" t="s">
        <v>24</v>
      </c>
      <c r="D13" s="62" t="n">
        <v>1</v>
      </c>
      <c r="E13" s="61" t="n">
        <v>20000</v>
      </c>
      <c r="F13" s="45" t="n">
        <f aca="false">D13*E13</f>
        <v>20000</v>
      </c>
      <c r="G13" s="12" t="n">
        <v>11</v>
      </c>
      <c r="H13" s="13" t="n">
        <f aca="false">SUM(G13*D13)</f>
        <v>11</v>
      </c>
    </row>
    <row r="14" customFormat="false" ht="14.5" hidden="false" customHeight="false" outlineLevel="0" collapsed="false">
      <c r="D14" s="63"/>
      <c r="E14" s="63"/>
      <c r="F14" s="64" t="n">
        <f aca="false">SUM(F5:F13)</f>
        <v>1360000</v>
      </c>
    </row>
  </sheetData>
  <mergeCells count="9">
    <mergeCell ref="A1:H2"/>
    <mergeCell ref="A3:A4"/>
    <mergeCell ref="B3:B4"/>
    <mergeCell ref="C3:C4"/>
    <mergeCell ref="D3:D4"/>
    <mergeCell ref="E3:E4"/>
    <mergeCell ref="F3:F4"/>
    <mergeCell ref="G3:G4"/>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5" colorId="64" zoomScale="50" zoomScaleNormal="50" zoomScalePageLayoutView="100" workbookViewId="0">
      <selection pane="topLeft" activeCell="B5" activeCellId="0" sqref="B5:B22"/>
    </sheetView>
  </sheetViews>
  <sheetFormatPr defaultColWidth="8.96484375" defaultRowHeight="14.5" zeroHeight="false" outlineLevelRow="0" outlineLevelCol="0"/>
  <cols>
    <col collapsed="false" customWidth="true" hidden="false" outlineLevel="0" max="2" min="2" style="0" width="27.53"/>
    <col collapsed="false" customWidth="true" hidden="false" outlineLevel="0" max="3" min="3" style="0" width="243.99"/>
    <col collapsed="false" customWidth="true" hidden="false" outlineLevel="0" max="4" min="4" style="0" width="18.99"/>
    <col collapsed="false" customWidth="true" hidden="false" outlineLevel="0" max="5" min="5" style="0" width="28.44"/>
    <col collapsed="false" customWidth="true" hidden="false" outlineLevel="0" max="6" min="6" style="0" width="25.99"/>
    <col collapsed="false" customWidth="true" hidden="false" outlineLevel="0" max="7" min="7" style="0" width="13.08"/>
    <col collapsed="false" customWidth="true" hidden="false" outlineLevel="0" max="8" min="8" style="0" width="17.35"/>
  </cols>
  <sheetData>
    <row r="1" customFormat="false" ht="14.5" hidden="false" customHeight="false" outlineLevel="0" collapsed="false">
      <c r="A1" s="65" t="s">
        <v>50</v>
      </c>
      <c r="B1" s="65"/>
      <c r="C1" s="65"/>
      <c r="D1" s="65"/>
      <c r="E1" s="65"/>
      <c r="F1" s="65"/>
      <c r="G1" s="65"/>
      <c r="H1" s="65"/>
    </row>
    <row r="2" customFormat="false" ht="10.25" hidden="false" customHeight="true" outlineLevel="0" collapsed="false">
      <c r="A2" s="65"/>
      <c r="B2" s="65"/>
      <c r="C2" s="65"/>
      <c r="D2" s="65"/>
      <c r="E2" s="65"/>
      <c r="F2" s="65"/>
      <c r="G2" s="65"/>
      <c r="H2" s="65"/>
    </row>
    <row r="3" customFormat="false" ht="14.5" hidden="false" customHeight="true" outlineLevel="0" collapsed="false">
      <c r="A3" s="3" t="s">
        <v>1</v>
      </c>
      <c r="B3" s="3" t="s">
        <v>2</v>
      </c>
      <c r="C3" s="2" t="s">
        <v>3</v>
      </c>
      <c r="D3" s="2" t="s">
        <v>4</v>
      </c>
      <c r="E3" s="2" t="s">
        <v>5</v>
      </c>
      <c r="F3" s="2" t="s">
        <v>6</v>
      </c>
      <c r="G3" s="4" t="s">
        <v>7</v>
      </c>
      <c r="H3" s="5" t="s">
        <v>8</v>
      </c>
    </row>
    <row r="4" customFormat="false" ht="14.5" hidden="false" customHeight="false" outlineLevel="0" collapsed="false">
      <c r="A4" s="3"/>
      <c r="B4" s="3"/>
      <c r="C4" s="2"/>
      <c r="D4" s="2"/>
      <c r="E4" s="2"/>
      <c r="F4" s="2"/>
      <c r="G4" s="4"/>
      <c r="H4" s="5"/>
    </row>
    <row r="5" customFormat="false" ht="378" hidden="false" customHeight="false" outlineLevel="0" collapsed="false">
      <c r="A5" s="6" t="n">
        <v>1</v>
      </c>
      <c r="B5" s="7" t="s">
        <v>9</v>
      </c>
      <c r="C5" s="8" t="s">
        <v>10</v>
      </c>
      <c r="D5" s="32" t="n">
        <v>5</v>
      </c>
      <c r="E5" s="55" t="n">
        <v>75000</v>
      </c>
      <c r="F5" s="45" t="n">
        <f aca="false">D5*E5</f>
        <v>375000</v>
      </c>
      <c r="G5" s="12" t="n">
        <v>1</v>
      </c>
      <c r="H5" s="13" t="n">
        <f aca="false">SUM(G5*D5)</f>
        <v>5</v>
      </c>
    </row>
    <row r="6" customFormat="false" ht="90" hidden="false" customHeight="true" outlineLevel="0" collapsed="false">
      <c r="A6" s="6" t="n">
        <v>2</v>
      </c>
      <c r="B6" s="7" t="s">
        <v>11</v>
      </c>
      <c r="C6" s="8" t="s">
        <v>12</v>
      </c>
      <c r="D6" s="32" t="n">
        <v>1</v>
      </c>
      <c r="E6" s="55" t="n">
        <v>50000</v>
      </c>
      <c r="F6" s="45" t="n">
        <f aca="false">D6*E6</f>
        <v>50000</v>
      </c>
      <c r="G6" s="12" t="n">
        <v>1</v>
      </c>
      <c r="H6" s="13" t="n">
        <f aca="false">SUM(G6*D6)</f>
        <v>1</v>
      </c>
    </row>
    <row r="7" customFormat="false" ht="62" hidden="false" customHeight="false" outlineLevel="0" collapsed="false">
      <c r="A7" s="6" t="n">
        <v>3</v>
      </c>
      <c r="B7" s="66" t="s">
        <v>51</v>
      </c>
      <c r="C7" s="56" t="s">
        <v>52</v>
      </c>
      <c r="D7" s="45" t="n">
        <v>8</v>
      </c>
      <c r="E7" s="45" t="n">
        <v>5200</v>
      </c>
      <c r="F7" s="45" t="n">
        <f aca="false">D7*E7</f>
        <v>41600</v>
      </c>
      <c r="G7" s="12" t="n">
        <v>1</v>
      </c>
      <c r="H7" s="13" t="n">
        <f aca="false">SUM(G7*D7)</f>
        <v>8</v>
      </c>
    </row>
    <row r="8" customFormat="false" ht="84" hidden="false" customHeight="false" outlineLevel="0" collapsed="false">
      <c r="A8" s="6" t="n">
        <v>4</v>
      </c>
      <c r="B8" s="7" t="s">
        <v>53</v>
      </c>
      <c r="C8" s="8" t="s">
        <v>54</v>
      </c>
      <c r="D8" s="32" t="n">
        <v>16</v>
      </c>
      <c r="E8" s="55" t="n">
        <v>2600</v>
      </c>
      <c r="F8" s="45" t="n">
        <f aca="false">D8*E8</f>
        <v>41600</v>
      </c>
      <c r="G8" s="12" t="n">
        <v>1</v>
      </c>
      <c r="H8" s="13" t="n">
        <f aca="false">SUM(G8*D8)</f>
        <v>16</v>
      </c>
    </row>
    <row r="9" customFormat="false" ht="42" hidden="false" customHeight="false" outlineLevel="0" collapsed="false">
      <c r="A9" s="6" t="n">
        <v>5</v>
      </c>
      <c r="B9" s="7" t="s">
        <v>55</v>
      </c>
      <c r="C9" s="16" t="s">
        <v>56</v>
      </c>
      <c r="D9" s="32" t="n">
        <v>1</v>
      </c>
      <c r="E9" s="55" t="n">
        <v>20000</v>
      </c>
      <c r="F9" s="45" t="n">
        <f aca="false">D9*E9</f>
        <v>20000</v>
      </c>
      <c r="G9" s="12" t="n">
        <v>1</v>
      </c>
      <c r="H9" s="13" t="n">
        <f aca="false">SUM(G9*D9)</f>
        <v>1</v>
      </c>
    </row>
    <row r="10" customFormat="false" ht="70" hidden="false" customHeight="false" outlineLevel="0" collapsed="false">
      <c r="A10" s="6" t="n">
        <v>6</v>
      </c>
      <c r="B10" s="17" t="s">
        <v>23</v>
      </c>
      <c r="C10" s="16" t="s">
        <v>57</v>
      </c>
      <c r="D10" s="57" t="n">
        <v>1</v>
      </c>
      <c r="E10" s="61" t="n">
        <v>20000</v>
      </c>
      <c r="F10" s="45" t="n">
        <f aca="false">D10*E10</f>
        <v>20000</v>
      </c>
      <c r="G10" s="12" t="n">
        <v>1</v>
      </c>
      <c r="H10" s="13" t="n">
        <f aca="false">SUM(G10*D10)</f>
        <v>1</v>
      </c>
    </row>
    <row r="11" customFormat="false" ht="126" hidden="false" customHeight="false" outlineLevel="0" collapsed="false">
      <c r="A11" s="6" t="n">
        <v>7</v>
      </c>
      <c r="B11" s="17" t="s">
        <v>29</v>
      </c>
      <c r="C11" s="16" t="s">
        <v>58</v>
      </c>
      <c r="D11" s="60" t="n">
        <v>1</v>
      </c>
      <c r="E11" s="61" t="n">
        <v>4700</v>
      </c>
      <c r="F11" s="45" t="n">
        <f aca="false">D11*E11</f>
        <v>4700</v>
      </c>
      <c r="G11" s="12" t="n">
        <v>1</v>
      </c>
      <c r="H11" s="13" t="n">
        <f aca="false">SUM(G11*D11)</f>
        <v>1</v>
      </c>
    </row>
    <row r="12" customFormat="false" ht="409.5" hidden="false" customHeight="false" outlineLevel="0" collapsed="false">
      <c r="A12" s="6" t="n">
        <v>8</v>
      </c>
      <c r="B12" s="17" t="s">
        <v>27</v>
      </c>
      <c r="C12" s="67" t="s">
        <v>59</v>
      </c>
      <c r="D12" s="62" t="n">
        <v>1</v>
      </c>
      <c r="E12" s="61" t="n">
        <v>53300</v>
      </c>
      <c r="F12" s="45" t="n">
        <f aca="false">D12*E12</f>
        <v>53300</v>
      </c>
      <c r="G12" s="12" t="n">
        <v>1</v>
      </c>
      <c r="H12" s="13" t="n">
        <f aca="false">SUM(G12*D12)</f>
        <v>1</v>
      </c>
    </row>
    <row r="13" customFormat="false" ht="392.5" hidden="false" customHeight="false" outlineLevel="0" collapsed="false">
      <c r="A13" s="6" t="n">
        <v>9</v>
      </c>
      <c r="B13" s="20" t="s">
        <v>60</v>
      </c>
      <c r="C13" s="21" t="s">
        <v>61</v>
      </c>
      <c r="D13" s="62" t="n">
        <v>1</v>
      </c>
      <c r="E13" s="61" t="n">
        <v>312800</v>
      </c>
      <c r="F13" s="45" t="n">
        <f aca="false">D13*E13</f>
        <v>312800</v>
      </c>
      <c r="G13" s="12" t="n">
        <v>1</v>
      </c>
      <c r="H13" s="13" t="n">
        <f aca="false">SUM(G13*D13)</f>
        <v>1</v>
      </c>
    </row>
    <row r="14" customFormat="false" ht="409.6" hidden="false" customHeight="false" outlineLevel="0" collapsed="false">
      <c r="A14" s="6" t="n">
        <v>10</v>
      </c>
      <c r="B14" s="20" t="s">
        <v>62</v>
      </c>
      <c r="C14" s="21" t="s">
        <v>63</v>
      </c>
      <c r="D14" s="68" t="n">
        <v>1</v>
      </c>
      <c r="E14" s="68" t="n">
        <v>120000</v>
      </c>
      <c r="F14" s="68" t="n">
        <f aca="false">D14*E14</f>
        <v>120000</v>
      </c>
      <c r="G14" s="12" t="n">
        <v>1</v>
      </c>
      <c r="H14" s="13" t="n">
        <f aca="false">SUM(G14*D14)</f>
        <v>1</v>
      </c>
    </row>
    <row r="15" customFormat="false" ht="70.5" hidden="false" customHeight="false" outlineLevel="0" collapsed="false">
      <c r="A15" s="6" t="n">
        <v>11</v>
      </c>
      <c r="B15" s="20" t="s">
        <v>64</v>
      </c>
      <c r="C15" s="69" t="s">
        <v>65</v>
      </c>
      <c r="D15" s="68" t="n">
        <v>1</v>
      </c>
      <c r="E15" s="68" t="n">
        <v>59000</v>
      </c>
      <c r="F15" s="68" t="n">
        <f aca="false">D15*E15</f>
        <v>59000</v>
      </c>
      <c r="G15" s="12" t="n">
        <v>1</v>
      </c>
      <c r="H15" s="13" t="n">
        <f aca="false">SUM(G15*D15)</f>
        <v>1</v>
      </c>
    </row>
    <row r="16" customFormat="false" ht="31" hidden="false" customHeight="false" outlineLevel="0" collapsed="false">
      <c r="A16" s="6" t="n">
        <v>12</v>
      </c>
      <c r="B16" s="66" t="s">
        <v>43</v>
      </c>
      <c r="C16" s="42" t="s">
        <v>44</v>
      </c>
      <c r="D16" s="28" t="n">
        <v>2</v>
      </c>
      <c r="E16" s="28" t="n">
        <v>29700</v>
      </c>
      <c r="F16" s="68" t="n">
        <f aca="false">D16*E16</f>
        <v>59400</v>
      </c>
      <c r="G16" s="12" t="n">
        <v>1</v>
      </c>
      <c r="H16" s="13" t="n">
        <f aca="false">SUM(G16*D16)</f>
        <v>2</v>
      </c>
    </row>
    <row r="17" customFormat="false" ht="93" hidden="false" customHeight="false" outlineLevel="0" collapsed="false">
      <c r="A17" s="6" t="n">
        <v>13</v>
      </c>
      <c r="B17" s="66" t="s">
        <v>66</v>
      </c>
      <c r="C17" s="42" t="s">
        <v>67</v>
      </c>
      <c r="D17" s="70" t="n">
        <v>1</v>
      </c>
      <c r="E17" s="70" t="n">
        <v>25000</v>
      </c>
      <c r="F17" s="68" t="n">
        <f aca="false">D17*E17</f>
        <v>25000</v>
      </c>
      <c r="G17" s="12" t="n">
        <v>1</v>
      </c>
      <c r="H17" s="13" t="n">
        <f aca="false">SUM(G17*D17)</f>
        <v>1</v>
      </c>
    </row>
    <row r="18" customFormat="false" ht="54" hidden="false" customHeight="true" outlineLevel="0" collapsed="false">
      <c r="A18" s="6" t="n">
        <v>14</v>
      </c>
      <c r="B18" s="7" t="s">
        <v>31</v>
      </c>
      <c r="C18" s="71" t="s">
        <v>32</v>
      </c>
      <c r="D18" s="28" t="n">
        <v>1</v>
      </c>
      <c r="E18" s="28" t="n">
        <v>75000</v>
      </c>
      <c r="F18" s="68" t="n">
        <f aca="false">D18*E18</f>
        <v>75000</v>
      </c>
      <c r="G18" s="12" t="n">
        <v>1</v>
      </c>
      <c r="H18" s="13" t="n">
        <f aca="false">SUM(G18*D18)</f>
        <v>1</v>
      </c>
    </row>
    <row r="19" customFormat="false" ht="79.25" hidden="false" customHeight="true" outlineLevel="0" collapsed="false">
      <c r="A19" s="6" t="n">
        <v>15</v>
      </c>
      <c r="B19" s="24" t="s">
        <v>15</v>
      </c>
      <c r="C19" s="71" t="s">
        <v>68</v>
      </c>
      <c r="D19" s="28" t="n">
        <v>3</v>
      </c>
      <c r="E19" s="28" t="n">
        <v>15000</v>
      </c>
      <c r="F19" s="68" t="n">
        <f aca="false">D19*E19</f>
        <v>45000</v>
      </c>
      <c r="G19" s="12" t="n">
        <v>1</v>
      </c>
      <c r="H19" s="13" t="n">
        <f aca="false">SUM(G19*D19)</f>
        <v>3</v>
      </c>
    </row>
    <row r="20" customFormat="false" ht="48" hidden="false" customHeight="true" outlineLevel="0" collapsed="false">
      <c r="A20" s="6" t="n">
        <v>16</v>
      </c>
      <c r="B20" s="72" t="s">
        <v>69</v>
      </c>
      <c r="C20" s="71" t="s">
        <v>70</v>
      </c>
      <c r="D20" s="73" t="n">
        <v>1</v>
      </c>
      <c r="E20" s="68" t="n">
        <v>7270</v>
      </c>
      <c r="F20" s="68" t="n">
        <v>7270</v>
      </c>
      <c r="G20" s="12" t="n">
        <v>1</v>
      </c>
      <c r="H20" s="13" t="n">
        <f aca="false">SUM(G20*D20)</f>
        <v>1</v>
      </c>
    </row>
    <row r="21" customFormat="false" ht="31" hidden="false" customHeight="false" outlineLevel="0" collapsed="false">
      <c r="A21" s="6" t="n">
        <v>17</v>
      </c>
      <c r="B21" s="66" t="s">
        <v>71</v>
      </c>
      <c r="C21" s="42" t="s">
        <v>72</v>
      </c>
      <c r="D21" s="73" t="n">
        <v>1</v>
      </c>
      <c r="E21" s="73" t="n">
        <v>26500</v>
      </c>
      <c r="F21" s="68" t="n">
        <f aca="false">D21*E21</f>
        <v>26500</v>
      </c>
      <c r="G21" s="12" t="n">
        <v>1</v>
      </c>
      <c r="H21" s="13" t="n">
        <f aca="false">SUM(G21*D21)</f>
        <v>1</v>
      </c>
    </row>
    <row r="22" customFormat="false" ht="31" hidden="false" customHeight="false" outlineLevel="0" collapsed="false">
      <c r="A22" s="6" t="n">
        <v>18</v>
      </c>
      <c r="B22" s="66" t="s">
        <v>73</v>
      </c>
      <c r="C22" s="42" t="s">
        <v>74</v>
      </c>
      <c r="D22" s="73" t="n">
        <v>15</v>
      </c>
      <c r="E22" s="73" t="n">
        <v>1200</v>
      </c>
      <c r="F22" s="68" t="n">
        <f aca="false">D22*E22</f>
        <v>18000</v>
      </c>
      <c r="G22" s="12" t="n">
        <v>1</v>
      </c>
      <c r="H22" s="13" t="n">
        <f aca="false">SUM(G22*D22)</f>
        <v>15</v>
      </c>
    </row>
    <row r="23" customFormat="false" ht="14.5" hidden="false" customHeight="false" outlineLevel="0" collapsed="false">
      <c r="A23" s="68"/>
      <c r="B23" s="68"/>
      <c r="C23" s="68"/>
      <c r="D23" s="68"/>
      <c r="E23" s="68"/>
      <c r="F23" s="68" t="n">
        <f aca="false">SUM(F5:F22)</f>
        <v>1354170</v>
      </c>
    </row>
  </sheetData>
  <mergeCells count="9">
    <mergeCell ref="A1:H2"/>
    <mergeCell ref="A3:A4"/>
    <mergeCell ref="B3:B4"/>
    <mergeCell ref="C3:C4"/>
    <mergeCell ref="D3:D4"/>
    <mergeCell ref="E3:E4"/>
    <mergeCell ref="F3:F4"/>
    <mergeCell ref="G3:G4"/>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6-29T08:15:48Z</dcterms:modified>
  <cp:revision>0</cp:revision>
  <dc:subject/>
  <dc:title/>
</cp:coreProperties>
</file>